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5" uniqueCount="86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English</t>
  </si>
  <si>
    <t xml:space="preserve">Article</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4536225</t>
  </si>
  <si>
    <t xml:space="preserve">Psychology, Multidisciplinary</t>
  </si>
  <si>
    <t xml:space="preserve">Social Science Citation Index (SSCI)</t>
  </si>
  <si>
    <t xml:space="preserve">Psychology</t>
  </si>
  <si>
    <t xml:space="preserve">CQ2FH</t>
  </si>
  <si>
    <t xml:space="preserve">2023-10-16</t>
  </si>
  <si>
    <t xml:space="preserve">WOS:000360414300002</t>
  </si>
  <si>
    <t xml:space="preserve">Thomas, O; Davidson, W; McAdoo, H</t>
  </si>
  <si>
    <t xml:space="preserve">Thomas, Oseela; Davidson, William; McAdoo, Harriette</t>
  </si>
  <si>
    <t xml:space="preserve">An evaluation study of the young empowered sisters (YES!) program: Promoting cultural assets among African American adolescent girls through a culturally relevant school-based intervention</t>
  </si>
  <si>
    <t xml:space="preserve">African American adolescent girls; culturally relevant intervention; evaluation; cultural assets; racism</t>
  </si>
  <si>
    <t xml:space="preserve">YOUTH DEVELOPMENT; IDENTITY; ACHIEVEMENT; MALADJUSTMENT; RESILIENCE; ADJUSTMENT; CHALLENGES; PREVENTION; CHILDREN; HEALTH</t>
  </si>
  <si>
    <t xml:space="preserve">The present study examines the effects of a culturally relevant school-based intervention in promoting cultural assets (i.e., ethnic identity, collectivist orientation, racism awareness, and libratory youth activism) among a group of African American adolescent girls. The overall goal of the intervention was to promote cultural factors that can protect African American youth from the adverse effects of racism. A total of 74 African American girls participated in the study, of whom 36 were in the intervention group and 38 in the control group. Pre- and posttests were administered to assess intervention effects. Overall findings reveal that the intervention had significant and positive effects on ethnic identity, racism awareness, collectivism, and liberatory youth activism. Implications for risk prevention and promotion of psychosocial functioning among African American youth are discussed.</t>
  </si>
  <si>
    <t xml:space="preserve">[Thomas, Oseela] Univ Michigan, Inst Social Res, Program Res Black Amer, Ann Arbor, MI 48104 USA; [Davidson, William; McAdoo, Harriette] Michigan State Univ, E Lansing, MI 48824 USA</t>
  </si>
  <si>
    <t xml:space="preserve">University of Michigan System; University of Michigan; Michigan State University</t>
  </si>
  <si>
    <t xml:space="preserve">Thomas, O (corresponding author), Univ Michigan, Inst Social Res, Program Res Black Amer, 426 Thompson St, Ann Arbor, MI 48104 USA.</t>
  </si>
  <si>
    <t xml:space="preserve">oseela@isr.umich.edu</t>
  </si>
  <si>
    <t xml:space="preserve">AUG</t>
  </si>
  <si>
    <t xml:space="preserve">10.1177/0095798408314136</t>
  </si>
  <si>
    <t xml:space="preserve">325PS</t>
  </si>
  <si>
    <t xml:space="preserve">WOS:000257601400004</t>
  </si>
  <si>
    <t xml:space="preserve">Smith, AK; Black, S; Hooper, LM</t>
  </si>
  <si>
    <t xml:space="preserve">Smith, Annie K.; Black, Sheila; Hooper, Lisa M.</t>
  </si>
  <si>
    <t xml:space="preserve">Metacognitive Knowledge, Skills, and Awareness: A Possible Solution to Enhancing Academic Achievement in African American Adolescents</t>
  </si>
  <si>
    <t xml:space="preserve">URBAN EDUCATION</t>
  </si>
  <si>
    <t xml:space="preserve">metacognition; African American adolescents; academic achievement; culture</t>
  </si>
  <si>
    <t xml:space="preserve">SCHOOL SEGREGATION; INSTRUCTION; STRATEGIES; MOTIVATION; GAP</t>
  </si>
  <si>
    <t xml:space="preserve">The resegregation of public schools in the United States continues to place African American students at an academic disadvantage with-oftentimes-limited educational resources and fewer qualified teachers. Providing African American students with skills and strategies to succeed has never been more urgent. Metacognition, often defined simply as thinking about thinking, is a construct and process that may explain how students can improve and control their thinking and learning. Given the educational inequality African American students often face, providing strategies-with which they have control-may help empower students to better navigate and make the best of their daily academic experiences and environment composed of limited physical and human resources. Toward this end, recent research on metacognition looks promising and may be one viable option to enhance academic achievement among students. In this article, we consider three related areas that inform African American youth educational experiences: (a) the history of the educational context which African American youth have long faced, (b) the laws that have historically and currently buttress and inform the educational landscape for African American youth, and (c) one potential solution (i.e., metacognitive knowledge, skills, and awareness) to reduce or ameliorate some of the problems outlined in the history and laws that have been implicated in the low levels of academic achievement among some African American youth. Following the review of these related literature bases, we offer recommendations on how the extant literature bases may inform directions for future research that is focused on metacognition and that is ethically and culturally responsive.</t>
  </si>
  <si>
    <t xml:space="preserve">[Smith, Annie K.] Univ Alabama, Dept Educ Studies Psychol Res Methodol &amp; Counseli, Tuscaloosa, AL USA; [Black, Sheila] Univ Alabama, Dept Psychol, Tuscaloosa, AL USA; [Hooper, Lisa M.] Univ Louisville, Dept Counseling &amp; Human Dev, Louisville, KY 40292 USA</t>
  </si>
  <si>
    <t xml:space="preserve">University of Alabama System; University of Alabama Tuscaloosa; University of Alabama System; University of Alabama Tuscaloosa; University of Louisville</t>
  </si>
  <si>
    <t xml:space="preserve">Hooper, LM (corresponding author), Univ Louisville, Dept Educ &amp; Counseling Psychol Counseling, Louisville, KY 40292 USA.;Hooper, LM (corresponding author), Univ Louisville, Coll Educ &amp; Human Dev, Louisville, KY 40292 USA.</t>
  </si>
  <si>
    <t xml:space="preserve">lisa.hooper@louisville.edu</t>
  </si>
  <si>
    <t xml:space="preserve">Hooper, Lisa M./AAC-6948-2019</t>
  </si>
  <si>
    <t xml:space="preserve">Hooper, Lisa M./0000-0002-5493-0110</t>
  </si>
  <si>
    <t xml:space="preserve">0042-0859</t>
  </si>
  <si>
    <t xml:space="preserve">1552-8340</t>
  </si>
  <si>
    <t xml:space="preserve">URBAN EDUC</t>
  </si>
  <si>
    <t xml:space="preserve">Urban Educ.</t>
  </si>
  <si>
    <t xml:space="preserve">APR</t>
  </si>
  <si>
    <t xml:space="preserve">10.1177/0042085917714511</t>
  </si>
  <si>
    <t xml:space="preserve">Education &amp; Educational Research; Urban Studies</t>
  </si>
  <si>
    <t xml:space="preserve">KM5XG</t>
  </si>
  <si>
    <t xml:space="preserve">WOS:000514212300005</t>
  </si>
  <si>
    <t xml:space="preserve">Travis, R; Leech, TGJ</t>
  </si>
  <si>
    <t xml:space="preserve">Travis, Raphael, Jr.; Leech, Tamara G. J.</t>
  </si>
  <si>
    <t xml:space="preserve">Empowerment-Based Positive Youth Development: A New Understanding of Healthy Development for African American Youth</t>
  </si>
  <si>
    <t xml:space="preserve">JOURNAL OF RESEARCH ON ADOLESCENCE</t>
  </si>
  <si>
    <t xml:space="preserve">RACIAL IDENTITY; ETHNIC-IDENTITY; RESIDENTIAL SEGREGATION; SELF-ESTEEM; PSYCHOLOGICAL DISTRESS; ACADEMIC ENGAGEMENT; GENDER-DIFFERENCES; CIVIC ENGAGEMENT; LOW-INCOME; ADOLESCENTS</t>
  </si>
  <si>
    <t xml:space="preserve">A shift occurred in research about adolescents in the general population. Research is moving away from deficits toward a resilience paradigm and understanding trajectories of positive youth development. This shift has been less consistent in research and practice with African American youth. A gap also exists in understanding whether individual youth development dimensions generate potential in other dimensions. This study presents an empowerment-based positive youth development model. It builds upon existing research to present a new vision of healthy development for African American youth that is strengths-based, developmental, culture-bound, and action-oriented. It emphasizes the relationship between person and environment, the reinforcing nature of developmental assets, and the necessity of a sense of community and community engagement for youth.</t>
  </si>
  <si>
    <t xml:space="preserve">[Travis, Raphael, Jr.] Texas State Univ San Marcos, San Marcos, TX 78666 USA; [Leech, Tamara G. J.] Indiana Univ Purdue Univ, Indianapolis, IN 46202 USA</t>
  </si>
  <si>
    <t xml:space="preserve">Texas State University System; Texas State University San Marcos; Indiana University System; Indiana University-Purdue University Indianapolis</t>
  </si>
  <si>
    <t xml:space="preserve">Travis, R (corresponding author), Texas State Univ San Marcos, Sch Social Work, 601 Univ Dr, San Marcos, TX 78666 USA.</t>
  </si>
  <si>
    <t xml:space="preserve">rtravis@txstate.edu</t>
  </si>
  <si>
    <t xml:space="preserve">Leech, Tamara/ABD-1310-2020</t>
  </si>
  <si>
    <t xml:space="preserve">Travis, Raphael/0000-0001-5731-4869; Leech, Tamara/0000-0003-2739-5367</t>
  </si>
  <si>
    <t xml:space="preserve">WILEY</t>
  </si>
  <si>
    <t xml:space="preserve">HOBOKEN</t>
  </si>
  <si>
    <t xml:space="preserve">111 RIVER ST, HOBOKEN 07030-5774, NJ USA</t>
  </si>
  <si>
    <t xml:space="preserve">1050-8392</t>
  </si>
  <si>
    <t xml:space="preserve">1532-7795</t>
  </si>
  <si>
    <t xml:space="preserve">J RES ADOLESCENCE</t>
  </si>
  <si>
    <t xml:space="preserve">J. Res. Adolesc.</t>
  </si>
  <si>
    <t xml:space="preserve">MAR</t>
  </si>
  <si>
    <t xml:space="preserve">SI</t>
  </si>
  <si>
    <t xml:space="preserve">10.1111/jora.12062</t>
  </si>
  <si>
    <t xml:space="preserve">Family Studies; Psychology, Developmental</t>
  </si>
  <si>
    <t xml:space="preserve">Family Studies; Psychology</t>
  </si>
  <si>
    <t xml:space="preserve">AB1CI</t>
  </si>
  <si>
    <t xml:space="preserve">Green Submitted</t>
  </si>
  <si>
    <t xml:space="preserve">WOS:000331528500008</t>
  </si>
  <si>
    <t xml:space="preserve">Lewis, RK; Lee, FA; Brown, KK; LoCurto, J; Stowell, D; Maryman, J; Lovelady, T; Williams, G; Morris, DM; McNair, T</t>
  </si>
  <si>
    <t xml:space="preserve">Lewis, Rhonda K.; Lee, Felecia A.; Brown, Kyrah K.; LoCurto, Jamie; Stowell, David; Maryman, J'Vonnah; Lovelady, Teresa; Williams, Glen; Morris, DeAndre M.; McNair, Thoi</t>
  </si>
  <si>
    <t xml:space="preserve">Youth empowerment implementation project evaluation results: A program designed to improve the health and well-being of low-income African-American adolescents</t>
  </si>
  <si>
    <t xml:space="preserve">JOURNAL OF PREVENTION &amp; INTERVENTION IN THE COMMUNITY</t>
  </si>
  <si>
    <t xml:space="preserve">African-American adolescents; community-based participatory research; community partnerships; fruit and vegetable intake nutrition</t>
  </si>
  <si>
    <t xml:space="preserve">BODY-MASS INDEX; PHYSICAL-ACTIVITY; US CHILDREN; DISPARITIES; PREVALENCE; BEHAVIORS; TRIAL</t>
  </si>
  <si>
    <t xml:space="preserve">Adolescent obesity is a major health issue facing today's youth. This may be the first generation to have a lower life expectancy than their parents. The Youth Empowerment Implementation Project's (YEIP) goal was to increase fruit and vegetable intake, lower junk food consumption, and increase physical activity among low-income African-American youth living in the Midwest. Thirty middle school aged youth participated in an evidenced-based program (i.e., Botvin's Life Skills Training) and were engaged in health education and physical activities. The results from baseline to follow-up demonstrated a reduction in junk food intake for participants and an increase in fruit and vegetable intake but not for physical activity. The health behaviors of participants improved for three out of four indicators following the intervention. Limitations, future research, and implications for future programs are also discussed.</t>
  </si>
  <si>
    <t xml:space="preserve">[Lewis, Rhonda K.] Wichita State Univ, Dept Psychol, 1845 N Fairmount,Box 34, Wichita, KS 67208 USA; [Lee, Felecia A.] Univ Kansas, Sch Med Wichita, Wichita, KS USA; [Brown, Kyrah K.] CNM Connect, Ft Worth, TX USA; [LoCurto, Jamie] UCONN Hlth, Hartford, CT USA; [Stowell, David; Lovelady, Teresa] Hlth CORE Clin, Wichita, KS USA; [Maryman, J'Vonnah] Tarrant Country Publ Hlth Dept, Ft Worth, TX USA; [Williams, Glen] Mueller Elementary Sch, Wichita, KS USA; [Morris, DeAndre M.] Kingdom Harvest Church, Wichita, KS USA; [McNair, Thoi] Psychol Dept, Wichita, KS USA</t>
  </si>
  <si>
    <t xml:space="preserve">Wichita State University; University of Kansas; University of Kansas Medical Center</t>
  </si>
  <si>
    <t xml:space="preserve">Lewis, RK (corresponding author), Wichita State Univ, Dept Psychol, 1845 N Fairmount,Box 34, Wichita, KS 67208 USA.</t>
  </si>
  <si>
    <t xml:space="preserve">Rhonda.Lewis@wichita.edu</t>
  </si>
  <si>
    <t xml:space="preserve">LoCurto, Jamie/0000-0003-0043-7483</t>
  </si>
  <si>
    <t xml:space="preserve">ROUTLEDGE JOURNALS, TAYLOR &amp; FRANCIS LTD</t>
  </si>
  <si>
    <t xml:space="preserve">ABINGDON</t>
  </si>
  <si>
    <t xml:space="preserve">2-4 PARK SQUARE, MILTON PARK, ABINGDON OX14 4RN, OXON, ENGLAND</t>
  </si>
  <si>
    <t xml:space="preserve">1085-2352</t>
  </si>
  <si>
    <t xml:space="preserve">1540-7330</t>
  </si>
  <si>
    <t xml:space="preserve">J PREV INTERV COMMUN</t>
  </si>
  <si>
    <t xml:space="preserve">J. Prev. Interv. Community</t>
  </si>
  <si>
    <t xml:space="preserve">10.1080/10852352.2018.1385954</t>
  </si>
  <si>
    <t xml:space="preserve">Emerging Sources Citation Index (ESCI)</t>
  </si>
  <si>
    <t xml:space="preserve">GE3QX</t>
  </si>
  <si>
    <t xml:space="preserve">WOS:000431129000003</t>
  </si>
  <si>
    <t xml:space="preserve">Miller, RS; Wang, MT</t>
  </si>
  <si>
    <t xml:space="preserve">Miller, Romina S.; Wang, Ming-Te</t>
  </si>
  <si>
    <t xml:space="preserve">Cultivating Adolescents' Academic Identity: Ascertaining the Mediating Effects of Motivational Beliefs Between Classroom Practices and Mathematics Identity</t>
  </si>
  <si>
    <t xml:space="preserve">JOURNAL OF YOUTH AND ADOLESCENCE</t>
  </si>
  <si>
    <t xml:space="preserve">Mathematics identity; Mathematics motivation; Teaching practices; African American students; Racial difference</t>
  </si>
  <si>
    <t xml:space="preserve">EXPECTANCY-VALUE THEORY; MIDDLE SCHOOL STUDENTS; LONGITUDINAL EXAMINATION; INTRINSIC MOTIVATION; RACIAL IDENTITY; SELF-CONCEPT; TASK VALUES; ACHIEVEMENT; PERCEPTIONS; ENGAGEMENT</t>
  </si>
  <si>
    <t xml:space="preserve">Teaching mathematics involves helping students develop mathematical skills and empowering students to see themselves as capable of participating in and being knowers and doers of mathematics. Extant research has postulated that mathematics identity is a critical contributor to adolescents' mathematics achievement and subsequent academic success. Guided by motivation and instructional quality theories, this classroom-based study examined a mediating mechanism through which teacher practices associated with mathematics identity through motivational beliefs (i.e., expectancies, task values, and cost value). Participants included 525 sixth-grade students (48.6% male; 64% European American, 34% African American, 2% other race; 58.6% free-or-reduced lunch) in the United States. The findings suggest that competence beliefs and task values, except for cost value, mediated the association between teacher practices and mathematics identity. These mediation pathways also differed by race. The mediating role of mathematics expectancies was stronger for European American adolescents, while the mediating role of mathematics task values was stronger for African American adolescents, though effect sizes were relatively modest. Teachers seeking to develop students' mathematics identity-especially in their minority or stereotyped students-might consider enhancing their sensitivity to students' psychological needs, quality of feedback, and instructional learning supports in their daily interaction with students.</t>
  </si>
  <si>
    <t xml:space="preserve">[Miller, Romina S.; Wang, Ming-Te] Univ Pittsburgh, 230 South Bouquet St, Pittsburgh, PA 15213 USA</t>
  </si>
  <si>
    <t xml:space="preserve">Pennsylvania Commonwealth System of Higher Education (PCSHE); University of Pittsburgh</t>
  </si>
  <si>
    <t xml:space="preserve">Wang, MT (corresponding author), Univ Pittsburgh, 230 South Bouquet St, Pittsburgh, PA 15213 USA.</t>
  </si>
  <si>
    <t xml:space="preserve">mtwang@pitt.edu</t>
  </si>
  <si>
    <t xml:space="preserve">Wang, Ming-Te/HCH-2285-2022</t>
  </si>
  <si>
    <t xml:space="preserve">National Science Foundation</t>
  </si>
  <si>
    <t xml:space="preserve">National Science Foundation(National Science Foundation (NSF))</t>
  </si>
  <si>
    <t xml:space="preserve">This study was supported by the National Science Foundation to Ming-Te Wang.</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19-01115-x</t>
  </si>
  <si>
    <t xml:space="preserve">Psychology, Developmental</t>
  </si>
  <si>
    <t xml:space="preserve">JG9RX</t>
  </si>
  <si>
    <t xml:space="preserve">WOS:000492414800012</t>
  </si>
  <si>
    <t xml:space="preserve">Nguyen, C; Quinn, R</t>
  </si>
  <si>
    <t xml:space="preserve">Chi Nguyen; Quinn, Rand</t>
  </si>
  <si>
    <t xml:space="preserve">We share similar struggles': how a Vietnamese immigrant youth organizing program shapes participants' critical consciousness of interracial tension</t>
  </si>
  <si>
    <t xml:space="preserve">RACE ETHNICITY AND EDUCATION</t>
  </si>
  <si>
    <t xml:space="preserve">Interracial tension; Vietnamese immigrant youth; critical consciousness; critical pedagogy; youth organizing</t>
  </si>
  <si>
    <t xml:space="preserve">ASIAN-AMERICAN; AFRICAN-AMERICAN; PEDAGOGY; CULTURE; ORGANIZATIONS; ADOLESCENTS; EDUCATION; DEMOCRACY; STUDENTS; DIALOGUE</t>
  </si>
  <si>
    <t xml:space="preserve">This article examines Homeward Bound, a political education youth organizing program for Vietnamese immigrant youth in Philadelphia, Pennsylvania. Inspired by Paulo Freire's critical pedagogy theory, the program sought to empower learners to challenge their pre-existing knowledge and experience of interracial relations. Drawing on data from observations, interviews, and document reviews, we describe the process by which the program shaped Vietnamese immigrant youth's critical consciousness of Vietnamese/Asian-black interracial tension. While some participants expressed apprehension and prejudice toward African Americans, particularly in the early days of the program, by the end, participants demonstrated knowledge retained from lessons and activities on the shared history of Vietnamese immigrants and African Americans. Participants also identified roots of and offered solutions to interracial tension. This study illuminates the role of immigrant youth organizing programs in resolving interracial tension in multiracial contexts.</t>
  </si>
  <si>
    <t xml:space="preserve">[Chi Nguyen] Penn State Univ, Coll Educ, Dept Educ Policy Studies, State Coll, PA USA; [Quinn, Rand] Univ Penn, Grad Sch Educ, Teaching Learning &amp; Leadership Div, Philadelphia, PA 19104 USA</t>
  </si>
  <si>
    <t xml:space="preserve">Pennsylvania Commonwealth System of Higher Education (PCSHE); Pennsylvania State University; University of Pennsylvania</t>
  </si>
  <si>
    <t xml:space="preserve">Quinn, R (corresponding author), Univ Penn, Grad Sch Educ, Teaching Learning &amp; Leadership Div, Philadelphia, PA 19104 USA.</t>
  </si>
  <si>
    <t xml:space="preserve">raq@upenn.edu</t>
  </si>
  <si>
    <t xml:space="preserve">Quinn, Rand/0000-0002-0679-5110; Nguyen, Chi/0000-0003-2219-024X</t>
  </si>
  <si>
    <t xml:space="preserve">American Educational Research Association's Education Research Service Projects initiative</t>
  </si>
  <si>
    <t xml:space="preserve">This work was supported by the American Educational Research Association's Education Research Service Projects initiative.</t>
  </si>
  <si>
    <t xml:space="preserve">1361-3324</t>
  </si>
  <si>
    <t xml:space="preserve">1470-109X</t>
  </si>
  <si>
    <t xml:space="preserve">RACE ETHNIC EDUC-UK</t>
  </si>
  <si>
    <t xml:space="preserve">Race Ethn. Educ.</t>
  </si>
  <si>
    <t xml:space="preserve">10.1080/13613324.2016.1248833</t>
  </si>
  <si>
    <t xml:space="preserve">Education &amp; Educational Research; Ethnic Studies</t>
  </si>
  <si>
    <t xml:space="preserve">GJ4BU</t>
  </si>
  <si>
    <t xml:space="preserve">WOS:000435299800005</t>
  </si>
  <si>
    <t xml:space="preserve">Eichas, K; Montgomery, MJ; Meca, A; Kurtines, WM</t>
  </si>
  <si>
    <t xml:space="preserve">Eichas, Kyle; Montgomery, Marilyn J.; Meca, Alan; Kurtines, William M.</t>
  </si>
  <si>
    <t xml:space="preserve">Empowering Marginalized Youth: A Self-Transformative Intervention for Promoting Positive Youth Development</t>
  </si>
  <si>
    <t xml:space="preserve">CHILD DEVELOPMENT</t>
  </si>
  <si>
    <t xml:space="preserve">IDENTITY DEVELOPMENT; DIRECTIONS; MEDIATION</t>
  </si>
  <si>
    <t xml:space="preserve">This article reports the results of a positive youth development (PYD) intervention for adolescents in alternative high schools (209 African American and Hispanic American adolescents, aged 14-18; 118 females and 91 males). The intervention was guided by a self-transformative model of PYD (Eichas, Meca, Montgomery, &amp; Kurtines, 2014). This model proposes that the actions youth take to define themselves function as active ingredients in positive development over the life course. Consistent with the self-transformative model, results provided support for direct or mediated intervention effects on the self-transformative processes of self-construction and self-discovery, life goal development, identity synthesis, and internalizing problems. The findings illustrate the utility of using a self-transformative approach to PYD in work with marginalized youth populations. The title for this Special Section is Positive Youth Development in Diverse and Global Contexts, edited by Emilie Phillips Smith, Anne C. Petersen, and Patrick Leman</t>
  </si>
  <si>
    <t xml:space="preserve">[Eichas, Kyle] Tarleton State Univ, Waco, TX USA; [Montgomery, Marilyn J.] Northwest Christian Univ, Eugene, OR USA; [Meca, Alan] Old Dominion Univ, Norfolk, VA 23529 USA; [Kurtines, William M.] Florida Int Univ, Miami, FL 33199 USA</t>
  </si>
  <si>
    <t xml:space="preserve">Texas A&amp;M University System; Tarleton State University; Old Dominion University; State University System of Florida; Florida International University</t>
  </si>
  <si>
    <t xml:space="preserve">Eichas, K (corresponding author), Tarleton State Univ, McLennan Univ Ctr, 1400 Coll Dr, Waco, TX 76708 USA.</t>
  </si>
  <si>
    <t xml:space="preserve">eichas@tarleton.edu</t>
  </si>
  <si>
    <t xml:space="preserve">Meca, Alan/S-6317-2016</t>
  </si>
  <si>
    <t xml:space="preserve">Meca, Alan/0000-0002-3272-7701</t>
  </si>
  <si>
    <t xml:space="preserve">0009-3920</t>
  </si>
  <si>
    <t xml:space="preserve">1467-8624</t>
  </si>
  <si>
    <t xml:space="preserve">CHILD DEV</t>
  </si>
  <si>
    <t xml:space="preserve">Child Dev.</t>
  </si>
  <si>
    <t xml:space="preserve">JUL-AUG</t>
  </si>
  <si>
    <t xml:space="preserve">10.1111/cdev.12866</t>
  </si>
  <si>
    <t xml:space="preserve">Psychology, Educational; Psychology, Developmental</t>
  </si>
  <si>
    <t xml:space="preserve">EZ9XY</t>
  </si>
  <si>
    <t xml:space="preserve">WOS:000405084700008</t>
  </si>
  <si>
    <t xml:space="preserve">Robinson, SR</t>
  </si>
  <si>
    <t xml:space="preserve">Robinson, Shanta R.</t>
  </si>
  <si>
    <t xml:space="preserve">Homeless Youth of Color and the Shaping of Aspirations: The (Re)productive Role of Institutions</t>
  </si>
  <si>
    <t xml:space="preserve">Black females; subjects; Black males; ethnography; homelessness; educational aspirations; African American students; urban education</t>
  </si>
  <si>
    <t xml:space="preserve">STATUS ATTAINMENT PROCESS; CRITICAL RACE THEORY; EDUCATIONAL ASPIRATIONS; BLACK-YOUTH; HIGH-SCHOOL; EXPECTATIONS; ADOLESCENTS; URBAN</t>
  </si>
  <si>
    <t xml:space="preserve">This year-long ethnographic study explored the occupational aspirations and informal educational experiences of 25 diverse homeless adolescents who found social welfare assistance through Empower, a nonprofit organization. Using organizational habitus and intersectionality as theoretical frameworks and constant comparative analysis, I found that Empower staff tailored educational programming and economic opportunities based on raced and gendered stereotyped notions of young people. Because of their precarious social positioning and the intersection of multiple marginalized identities, the Black adolescents were most positioned to obtain occupations that reproduce their ascribed social status, while the White youth were poised to improve their socioeconomic conditions.</t>
  </si>
  <si>
    <t xml:space="preserve">[Robinson, Shanta R.] Univ Chicago, Sch Social Serv Adm, 969 E 60th Ave, Chicago, IL 60637 USA</t>
  </si>
  <si>
    <t xml:space="preserve">University of Chicago</t>
  </si>
  <si>
    <t xml:space="preserve">Robinson, SR (corresponding author), Univ Chicago, Sch Social Serv Adm, 969 E 60th Ave, Chicago, IL 60637 USA.</t>
  </si>
  <si>
    <t xml:space="preserve">srrobinson@uchicago.edu</t>
  </si>
  <si>
    <t xml:space="preserve">Robinson, Shanta/0000-0001-6171-7863</t>
  </si>
  <si>
    <t xml:space="preserve">Jack Kent Cooke Foundation; American Educational Research Association</t>
  </si>
  <si>
    <t xml:space="preserve">Special thanks to the Jack Kent Cooke Foundation and the American Educational Research Association for support of this research.</t>
  </si>
  <si>
    <t xml:space="preserve">10.1177/0042085918805802</t>
  </si>
  <si>
    <t xml:space="preserve">3I9PY</t>
  </si>
  <si>
    <t xml:space="preserve">WOS:000833040700001</t>
  </si>
  <si>
    <t xml:space="preserve">Rose, T; Sharpe, TL; Shdaimah, C; deTablan, D</t>
  </si>
  <si>
    <t xml:space="preserve">Rose, Theda; Sharpe, Tanya L.; Shdaimah, Corey; deTablan, Dante</t>
  </si>
  <si>
    <t xml:space="preserve">Exploring coping among urban youth through photovoice</t>
  </si>
  <si>
    <t xml:space="preserve">QUALITATIVE SOCIAL WORK</t>
  </si>
  <si>
    <t xml:space="preserve">Coping; young people; photovoice; empowerment; urban community; school</t>
  </si>
  <si>
    <t xml:space="preserve">AFRICAN-AMERICAN ADOLESCENTS; COMMUNITY VIOLENCE EXPOSURE; LIFE EVENTS; SELF-ESTEEM; SYMPTOMS; CITY; PATTERNS; STRESS; BEHAVIORS; CHILDREN</t>
  </si>
  <si>
    <t xml:space="preserve">Adolescent perspectives on coping are often explored through quantitative methods within a problem-focused paradigm. To better understand how urban adolescents define, perceive, and experience coping, this research used photovoice, a qualitative research method that employs co-creation of meaning and knowledge around photographic images. Twelve adolescents in the 9th-11th grades at a Baltimore City High School photographed images representing coping. They participated in focus groups to discuss how their pictures reflected coping and its relationship to decision-making, development, and academic success. Participants identified different types of coping, as well as strategies and resources in their homes, school, and community. They classified coping as good or bad, depending on its impact on themselves and others. They described how coping evolves and noted long-term consequences of different coping strategies, suggesting a future-oriented aspect to their understanding of the concept. Students presented these findings to key stakeholders including a congressional representative, the Baltimore City School Board, community members, and their peers. Study findings elucidate the importance of adolescent perspectives to the coping research literature. Moreover, findings can inform the development of school and community-based programs designed to foster coping among urban adolescents.</t>
  </si>
  <si>
    <t xml:space="preserve">[Rose, Theda; Sharpe, Tanya L.; Shdaimah, Corey; deTablan, Dante] Univ Maryland, Sch Social Work, 525 W Redwood St, Baltimore, MD 21201 USA</t>
  </si>
  <si>
    <t xml:space="preserve">University System of Maryland; University of Maryland Baltimore</t>
  </si>
  <si>
    <t xml:space="preserve">Rose, T (corresponding author), Univ Maryland, 525 W Redwood St, Baltimore, MD 21201 USA.</t>
  </si>
  <si>
    <t xml:space="preserve">trose@ssw.umaryland.edu</t>
  </si>
  <si>
    <t xml:space="preserve">Shdaimah, Corey/AAH-9349-2019</t>
  </si>
  <si>
    <t xml:space="preserve">Center for Community-Based Engagement and Learning at the University of Maryland, Baltimore</t>
  </si>
  <si>
    <t xml:space="preserve">The author(s) disclosed receipt of the following financial support for the research of this article: This project was supported by a grant to the research team from the Center for Community-Based Engagement and Learning at the University of Maryland, Baltimore.</t>
  </si>
  <si>
    <t xml:space="preserve">1473-3250</t>
  </si>
  <si>
    <t xml:space="preserve">1741-3117</t>
  </si>
  <si>
    <t xml:space="preserve">QUAL SOC WORK</t>
  </si>
  <si>
    <t xml:space="preserve">Qual. Soc. Work</t>
  </si>
  <si>
    <t xml:space="preserve">NOV</t>
  </si>
  <si>
    <t xml:space="preserve">10.1177/1473325017693684</t>
  </si>
  <si>
    <t xml:space="preserve">Social Work</t>
  </si>
  <si>
    <t xml:space="preserve">HA3OK</t>
  </si>
  <si>
    <t xml:space="preserve">WOS:000450162300006</t>
  </si>
  <si>
    <t xml:space="preserve">Piazza, SV; Duncan, LE</t>
  </si>
  <si>
    <t xml:space="preserve">Piazza, Susan V.; Duncan, Lonnie E.</t>
  </si>
  <si>
    <t xml:space="preserve">After-School Literacy Engagements With Struggling Readers</t>
  </si>
  <si>
    <t xml:space="preserve">READING &amp; WRITING QUARTERLY</t>
  </si>
  <si>
    <t xml:space="preserve">AFRICAN-AMERICAN STUDENTS; ADOLESCENT READERS; POLICY; MALES; MODEL</t>
  </si>
  <si>
    <t xml:space="preserve">Parental incarceration, poverty, urban violence, and drug use can be underlying factors of academic achievement gaps between Black urban males and their counterparts. These risk factors have the potential to position low-income urban students as struggling readers. Two qualitative case studies obtained from a larger mixed methods study illustrate exemplary after-school literacy engagements with Black urban adolescent males, each with an incarcerated parent. Two researchers, a counseling psychologist and a teacher educator, collaborated to create a strengths-based after-school program with culturally relevant literacy instruction as their primary objective. The 2 case study findings reveal the complexities of choosing culturally relevant texts, the need for motivation and engagement in order to build skills, and the fact that relationships are essential in the delivery of culturally responsive literacy instruction. The article concludes with recommendations for teachers working with at-risk Black adolescent males that focus on student empowerment, academic success, and building successful futures.</t>
  </si>
  <si>
    <t xml:space="preserve">[Piazza, Susan V.] Western Michigan Univ, Dept Special Educ &amp; Literacy Studies, Kalamazoo, MI 49008 USA</t>
  </si>
  <si>
    <t xml:space="preserve">Western Michigan University</t>
  </si>
  <si>
    <t xml:space="preserve">Piazza, SV (corresponding author), Western Michigan Univ, Dept Special Educ &amp; Literacy Studies, 1903 W Michigan Ave, Kalamazoo, MI 49008 USA.</t>
  </si>
  <si>
    <t xml:space="preserve">susan.piazza@wmich.edu</t>
  </si>
  <si>
    <t xml:space="preserve">1057-3569</t>
  </si>
  <si>
    <t xml:space="preserve">1521-0693</t>
  </si>
  <si>
    <t xml:space="preserve">READ WRIT Q</t>
  </si>
  <si>
    <t xml:space="preserve">Read. Writ. Q.</t>
  </si>
  <si>
    <t xml:space="preserve">10.1080/10573569.2012.676363</t>
  </si>
  <si>
    <t xml:space="preserve">Education &amp; Educational Research; Education, Special</t>
  </si>
  <si>
    <t xml:space="preserve">Education &amp; Educational Research</t>
  </si>
  <si>
    <t xml:space="preserve">997LN</t>
  </si>
  <si>
    <t xml:space="preserve">WOS:000308167200003</t>
  </si>
  <si>
    <t xml:space="preserve">Das, S; Pitts, J; Arevalo, K; Cox, B; Blood, T; Hughes, D; Coulanges, V; Keryc, C; Rogers, O; Way, N</t>
  </si>
  <si>
    <t xml:space="preserve">Das, Sohini; Pitts, Jessica; Arevalo, Kristina; Cox, Blair; Blood, Tessa; Hughes, Diane; Coulanges, Vallone; Keryc, Caitlin; Rogers, Onnie; Way, Niobe</t>
  </si>
  <si>
    <t xml:space="preserve">Lessons of Resistance from Black Mothers to their Black Sons</t>
  </si>
  <si>
    <t xml:space="preserve">Black mothers; racial socialization; resistance</t>
  </si>
  <si>
    <t xml:space="preserve">ETHNIC-RACIAL SOCIALIZATION; AFRICAN-AMERICAN BOYS; CRITICAL CONSCIOUSNESS; MESSAGES; GENDER; RACE; DISCRIMINATION; STEREOTYPES; DEPRESSION; PATTERNS</t>
  </si>
  <si>
    <t xml:space="preserve">In negotiating the anti-Black oppression, Black mothers communicate lessons of resistance in their racial socialization messages to their Black adolescent boys. We investigate whether distinct strategies of resistance for survival, characterized by individual-focused immediate strategies of resistance, and resistance for liberation, strategies of resistance that disrupt systems of anti-Black oppression rooted in furthering collective Black empowerment, are employed in Black mothers' messages to their sons. In this manuscript, we use longitudinal data of Black mothers' of adolescent boys interviews (N = 31) across three time points (6th-11th grade). Our findings indicate the presence of various strategies of resistance for survival and resistance for liberation within Black mothers' preparation for bias socialization.</t>
  </si>
  <si>
    <t xml:space="preserve">[Das, Sohini; Cox, Blair; Blood, Tessa; Hughes, Diane; Coulanges, Vallone; Way, Niobe] NYU, New York, NY 10003 USA; [Pitts, Jessica] Univ Michigan, Ann Arbor, MI 48109 USA; [Arevalo, Kristina] CUNY, Grad Ctr, New York, NY USA; [Keryc, Caitlin] CUNY, Hunter Coll, New York, NY 10021 USA; [Rogers, Onnie] Northwestern Univ, Evanston, IL 60208 USA</t>
  </si>
  <si>
    <t xml:space="preserve">New York University; University of Michigan System; University of Michigan; City University of New York (CUNY) System; City University of New York (CUNY) System; Hunter College (CUNY); Northwestern University</t>
  </si>
  <si>
    <t xml:space="preserve">Das, S (corresponding author), NYU, New York, NY 10003 USA.;Das, S (corresponding author), NYU, Steinhardt Sch Culture Educ &amp; Human Dev, 246 Greene St,6th Floor, New York, NY 10003 USA.</t>
  </si>
  <si>
    <t xml:space="preserve">asohini.das@nyu.edu</t>
  </si>
  <si>
    <t xml:space="preserve">National Science Foundation [021859, 0721383]; William T. Grant Foundation [2642]</t>
  </si>
  <si>
    <t xml:space="preserve">National Science Foundation(National Science Foundation (NSF)); William T. Grant Foundation</t>
  </si>
  <si>
    <t xml:space="preserve">This research was supported in part by Grants 021859 and 0721383 to Dr. Diane Hughes and Dr. Niobe Way from the National Science Foundation and Grant 2642 from the William T. Grant Foundation.</t>
  </si>
  <si>
    <t xml:space="preserve">SEP</t>
  </si>
  <si>
    <t xml:space="preserve">10.1111/jora.12740</t>
  </si>
  <si>
    <t xml:space="preserve">MAR 2022</t>
  </si>
  <si>
    <t xml:space="preserve">8E5GY</t>
  </si>
  <si>
    <t xml:space="preserve">WOS:000780022100001</t>
  </si>
  <si>
    <t xml:space="preserve">Opara, I; Rodas, EIR; Garcia-Reid, P; Reid, RJ</t>
  </si>
  <si>
    <t xml:space="preserve">Opara, Ijeoma; Rodas, Elizabeth I. Rivera; Garcia-Reid, Pauline; Reid, Robert J.</t>
  </si>
  <si>
    <t xml:space="preserve">Ethnic Identity, Empowerment, Social Support and Sexual Risk Behaviors Among Black Adolescent Girls: Examining Drug Use as a Mediator</t>
  </si>
  <si>
    <t xml:space="preserve">CHILD AND ADOLESCENT SOCIAL WORK JOURNAL</t>
  </si>
  <si>
    <t xml:space="preserve">Prevention; Black girls; Urban; Ethnic identity; Drug use</t>
  </si>
  <si>
    <t xml:space="preserve">SOCIOPOLITICAL CONTROL SCALE; AFRICAN-AMERICAN ADOLESCENTS; SUBSTANCE USE; PSYCHOLOGICAL EMPOWERMENT; DEPRESSIVE SYMPTOMS; PROTECTIVE FACTORS; LOW-INCOME; TRANSMITTED INFECTIONS; URBAN-COMMUNITY; MARIJUANA USE</t>
  </si>
  <si>
    <t xml:space="preserve">Substance abuse and sexual health research tends to overlook the resiliency skills that Black adolescent girls possess. Using a strengths-based lens, this study examines the role of protective factors: (e.g. ethnic identity, social support, and psychological empowerment) on sexual risk behaviors testing drug use as a mediator among a sample of Black adolescent girls. The study uses a sample (N = 340) female adolescents (13-17 years old) who identified as being Black only and reside in a northeastern urban community in New Jersey. Structural equation modeling was employed to test the hypothesized model of the mediating role of drug use on sexual risk behaviors among this sample. Findings revealed that drug use significantly mediated the relationship between social support, ethnic identity, and psychological empowerment on sexual risk behaviors, with high ethnic identity scores having the strongest relationship on low sexual risk behaviors and low levels of drug use. Given the rise of sexually transmitted infections (STIs) in the United States among Black adolescent girls, findings from this study can contribute to development of culturally appropriate and innovative strategies to reduce risky behaviors by promoting social and cultural strengths among Black girls living in urban communities.</t>
  </si>
  <si>
    <t xml:space="preserve">[Opara, Ijeoma] SUNY Stony Brook, Sch Social Welf, Stony Brook, NY 11794 USA; [Opara, Ijeoma] Yale Univ, Sch Publ Hlth, Ctr Interdisciplinary Res AIDS, New Haven, CT 06520 USA; [Rodas, Elizabeth I. Rivera] Montclair State Univ, Dept Educ Fdn, Montclair, NJ USA; [Garcia-Reid, Pauline; Reid, Robert J.] Montclair State Univ, Dept Family Sci &amp; Human Dev, Montclair, NJ USA</t>
  </si>
  <si>
    <t xml:space="preserve">State University of New York (SUNY) System; State University of New York (SUNY) Stony Brook; Yale University; Montclair State University; Montclair State University</t>
  </si>
  <si>
    <t xml:space="preserve">Opara, I (corresponding author), SUNY Stony Brook, Sch Social Welf, Stony Brook, NY 11794 USA.;Opara, I (corresponding author), Yale Univ, Sch Publ Hlth, Ctr Interdisciplinary Res AIDS, New Haven, CT 06520 USA.</t>
  </si>
  <si>
    <t xml:space="preserve">ijeoma.opara@stonybrook.edu</t>
  </si>
  <si>
    <t xml:space="preserve">opara, Ijeoma/0000-0002-1118-4699</t>
  </si>
  <si>
    <t xml:space="preserve">Drug Free Communities Grant (DFC) Initiative through the Substance Abuse and Mental Health Services Administration (SAMHSA) [SP022-19-01]; National Institute on Drug Abuse training grant [5T32 DA07233]; National Institute of Mental Health education grant [R25-MH087217]</t>
  </si>
  <si>
    <t xml:space="preserve">Drug Free Communities Grant (DFC) Initiative through the Substance Abuse and Mental Health Services Administration (SAMHSA); National Institute on Drug Abuse training grant; National Institute of Mental Health education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raining grant (5T32 DA07233) and received partial funding support from a National Institute of Mental Health education grant (R25-MH087217). Points of view, opinions, and conclusions in this paper do not necessarily represent the official position of the U.S. Government.</t>
  </si>
  <si>
    <t xml:space="preserve">SPRINGER</t>
  </si>
  <si>
    <t xml:space="preserve">ONE NEW YORK PLAZA, SUITE 4600, NEW YORK, NY, UNITED STATES</t>
  </si>
  <si>
    <t xml:space="preserve">0738-0151</t>
  </si>
  <si>
    <t xml:space="preserve">1573-2797</t>
  </si>
  <si>
    <t xml:space="preserve">CHILD ADOLESC SOC WO</t>
  </si>
  <si>
    <t xml:space="preserve">Child Adolesc. Soc. Work J.</t>
  </si>
  <si>
    <t xml:space="preserve">FEB</t>
  </si>
  <si>
    <t xml:space="preserve">10.1007/s10560-020-00706-z</t>
  </si>
  <si>
    <t xml:space="preserve">SEP 2020</t>
  </si>
  <si>
    <t xml:space="preserve">YU8QB</t>
  </si>
  <si>
    <t xml:space="preserve">Green Accepted</t>
  </si>
  <si>
    <t xml:space="preserve">WOS:000570827900001</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718EJ</t>
  </si>
  <si>
    <t xml:space="preserve">WOS:000287103400002</t>
  </si>
  <si>
    <t xml:space="preserve">Quimby, D; Richards, M; Onyeka, O; Miller, K; Tyson-McCrea, K; Smith, Z; Denton, D</t>
  </si>
  <si>
    <t xml:space="preserve">Quimby, Dakari; Richards, Maryse; Onyeka, Ogechi ''Cynthia''; Miller, Kevin; Tyson-McCrea, Katherine; Smith, Zoe; Denton, Dreyce</t>
  </si>
  <si>
    <t xml:space="preserve">The Effects of Cross-Age Peer Mentoring on Adolescent Mentors of Color Residing in Low Income, Urban Communities</t>
  </si>
  <si>
    <t xml:space="preserve">YOUTH &amp; SOCIETY</t>
  </si>
  <si>
    <t xml:space="preserve">mentoring; adolescence; positive youth development; high stress communities; youth of color</t>
  </si>
  <si>
    <t xml:space="preserve">AFRICAN-AMERICAN ADOLESCENTS; POSITIVE YOUTH DEVELOPMENT; SELF-ESTEEM; ETHNIC-IDENTITY; RACIAL IDENTITY; RISK BEHAVIORS; 5 CS; SCHOOL; NEIGHBORHOOD; EFFICACY</t>
  </si>
  <si>
    <t xml:space="preserve">The current study seeks to understand the potential benefits of culturally matched cross-age peer mentoring for Black and Latinx adolescent mentors residing in low-income, urban communities. Data for the study were derived from a 4-year longitudinal project examining the effectiveness of community-based cross-age mentoring. Data from the current sample (N = 249, 60.6% female, M = 16.72 years) were analyzed using HLM. Findings indicated that the mentoring relationship bond rather than attendance predicted change on several positive outcomes. Adolescent mentors were found to experience improvements in several areas of positive youth development, ethnic identity, and GPA after the program was completed and at 9 to 12 months follow up. Researchers propose an adapted theoretical model of the impacts of youth cross-age mentoring in low-income communities of color. Findings from the current study offer key information on the value of facilitating empowering, person-focused services in concert with members of marginalized communities.</t>
  </si>
  <si>
    <t xml:space="preserve">[Quimby, Dakari] Univ Southern Calif, Keck Sch Med USC, Dept Psychiat &amp; Behav Sci, Los Angeles, CA USA; [Richards, Maryse; Smith, Zoe] Loyola Univ, Clin Psychol, Chicago, IL 60611 USA; [Onyeka, Ogechi ''Cynthia''; Denton, Dreyce] Loyola Univ, Chicago, IL 60611 USA; [Miller, Kevin] Loyola Univ, Sch Social Work, Chicago, IL 60611 USA; [Tyson-McCrea, Katherine] Loyola Univ, Social Work, Chicago, IL 60611 USA</t>
  </si>
  <si>
    <t xml:space="preserve">University of Southern California; Loyola University Chicago; Loyola University Chicago; Loyola University Chicago; Loyola University Chicago</t>
  </si>
  <si>
    <t xml:space="preserve">Quimby, D (corresponding author), Univ Southern Calif, Engemann Student Hlth, Keck Sch Med, 1031 West 34th St, Los Angeles, CA 90089 USA.</t>
  </si>
  <si>
    <t xml:space="preserve">dr.dakar.quimby@gmail.com</t>
  </si>
  <si>
    <t xml:space="preserve">Onyeka, Ogechi/0000-0002-9110-2090</t>
  </si>
  <si>
    <t xml:space="preserve">Office of Juvenile Justice and Delinquency Prevention [2014-JU-FX-0003]</t>
  </si>
  <si>
    <t xml:space="preserve">Office of Juvenile Justice and Delinquency Prevention</t>
  </si>
  <si>
    <t xml:space="preserve">The author(s) disclosed receipt of the following financial support for the research, authorship, and/or publication of this article: This work was supported by the Office of Juvenile Justice and Delinquency Prevention (Grant No. 2014-JU-FX-0003)</t>
  </si>
  <si>
    <t xml:space="preserve">0044-118X</t>
  </si>
  <si>
    <t xml:space="preserve">1552-8499</t>
  </si>
  <si>
    <t xml:space="preserve">YOUTH SOC</t>
  </si>
  <si>
    <t xml:space="preserve">Youth Soc.</t>
  </si>
  <si>
    <t xml:space="preserve">JUL</t>
  </si>
  <si>
    <t xml:space="preserve">10.1177/0044118X221115761</t>
  </si>
  <si>
    <t xml:space="preserve">SEP 2022</t>
  </si>
  <si>
    <t xml:space="preserve">Social Issues; Social Sciences, Interdisciplinary; Sociology</t>
  </si>
  <si>
    <t xml:space="preserve">Social Issues; Social Sciences - Other Topics; Sociology</t>
  </si>
  <si>
    <t xml:space="preserve">I6VK0</t>
  </si>
  <si>
    <t xml:space="preserve">WOS:000853207200001</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JOURNAL OF ADOLESCENT RESEARCH</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Soutter, Madora/0000-0002-9641-2418</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0743-5584</t>
  </si>
  <si>
    <t xml:space="preserve">1552-6895</t>
  </si>
  <si>
    <t xml:space="preserve">J ADOLESCENT RES</t>
  </si>
  <si>
    <t xml:space="preserve">J. Adolesc. Res.</t>
  </si>
  <si>
    <t xml:space="preserve">JAN</t>
  </si>
  <si>
    <t xml:space="preserve">10.1177/07435584211006466</t>
  </si>
  <si>
    <t xml:space="preserve">APR 2021</t>
  </si>
  <si>
    <t xml:space="preserve">6Q8WQ</t>
  </si>
  <si>
    <t xml:space="preserve">WOS:000643474000001</t>
  </si>
  <si>
    <t xml:space="preserve">Ahmed, S; Abdallah, K</t>
  </si>
  <si>
    <t xml:space="preserve">Ahmed, Sameera; Abdallah, Khadijah</t>
  </si>
  <si>
    <t xml:space="preserve">Young, Black, Muslim American: An Intersectional Lens to Understanding Emerging Adult Religious Experiences</t>
  </si>
  <si>
    <t xml:space="preserve">PSYCHOLOGY OF RELIGION AND SPIRITUALITY</t>
  </si>
  <si>
    <t xml:space="preserve">intersectionality; African American; Muslim; religious socialization; family</t>
  </si>
  <si>
    <t xml:space="preserve">AFRICAN-AMERICAN; PARENTAL BELIEFS; SOCIALIZATION; ADOLESCENTS; FAMILY; TRANSMISSION; INHERITANCE; INVOLVEMENT; COMMITMENT; ATTACHMENT</t>
  </si>
  <si>
    <t xml:space="preserve">In an increasingly multireligious, multicultural world where inequities persist, research must capture complex religious experiences. An intersectional lens empowers researchers to understand how social categories and contexts intersect and contribute to the religious experiences of racial and religious minority emerging adults. Using a qualitative approach, this study contextualizes the religious experiences of Black Muslim emerging adults. Participants were limited to Black Muslims (i.e., descendants of enslaved Africans), raised, and identified as Muslim and currently reside in the U.S. A total of 31 participants completed surveys and semistructured focus groups. Demographic and developmental contextual data were collected through surveys. Focus groups explored the multilevel factors influencing religious experiences. The findings identified varying domains and themes that highlighted intersecting social categories and contexts for Black Muslim emerging adults. Three main domains contributing to religious experience were as follows: sociocultural factors, parents, and extended relatives. Social and structural factors contributing to their religious experiences were as follows: systemic racism, interpersonal racism, community, and congregational connectedness. Parental influence on religious experience highlighted the following important themes: parent-child relationship, religious socialization patterns, and methods, which were further explored. All participants noted being part of a religiously pluralistic extended family. Therefore, extended family influence on Black Muslim emerging adults was investigated. The findings highlight the importance of an intersectional approach, which include social categories and contexts when understanding the religious experiences of racial and religious minority emerging adults. Given the exploratory nature of this study, further research is warranted.</t>
  </si>
  <si>
    <t xml:space="preserve">[Ahmed, Sameera; Abdallah, Khadijah] Family &amp; Youth Inst, 42807 Ford Rd, Canton, MI 48187 USA</t>
  </si>
  <si>
    <t xml:space="preserve">Abdallah, K (corresponding author), Family &amp; Youth Inst, 42807 Ford Rd, Canton, MI 48187 USA.</t>
  </si>
  <si>
    <t xml:space="preserve">Director@theFYI.org</t>
  </si>
  <si>
    <t xml:space="preserve">EDUCATIONAL PUBLISHING FOUNDATION-AMERICAN PSYCHOLOGICAL ASSOC</t>
  </si>
  <si>
    <t xml:space="preserve">WASHINGTON</t>
  </si>
  <si>
    <t xml:space="preserve">750 FIRST ST, NE, WASHINGTON, DC 20002-4242 USA</t>
  </si>
  <si>
    <t xml:space="preserve">1941-1022</t>
  </si>
  <si>
    <t xml:space="preserve">1943-1562</t>
  </si>
  <si>
    <t xml:space="preserve">PSYCHOL RELIG SPIRIT</t>
  </si>
  <si>
    <t xml:space="preserve">Psychol. Relig. Spiritual.</t>
  </si>
  <si>
    <t xml:space="preserve">MAY</t>
  </si>
  <si>
    <t xml:space="preserve">10.1037/rel0000478</t>
  </si>
  <si>
    <t xml:space="preserve">AUG 2022</t>
  </si>
  <si>
    <t xml:space="preserve">Psychology, Multidisciplinary; Religion</t>
  </si>
  <si>
    <t xml:space="preserve">Social Science Citation Index (SSCI); Arts &amp; Humanities Citation Index (A&amp;HCI)</t>
  </si>
  <si>
    <t xml:space="preserve">Psychology; Religion</t>
  </si>
  <si>
    <t xml:space="preserve">F0AR8</t>
  </si>
  <si>
    <t xml:space="preserve">WOS:000843767300001</t>
  </si>
  <si>
    <t xml:space="preserve">Devenish, B; Hooley, M; Stokes, M; Mellor, D</t>
  </si>
  <si>
    <t xml:space="preserve">Devenish, Bethany; Hooley, Merrilyn; Stokes, Mark; Mellor, David</t>
  </si>
  <si>
    <t xml:space="preserve">Pathways to Armenian Youth Empowerment in Low Socioeconomic Communities: Indirect Effects of Parenting and Moderating Effects of Gender</t>
  </si>
  <si>
    <t xml:space="preserve">low socioeconomic; resilience; sociopolitical control; parenting; adolescents</t>
  </si>
  <si>
    <t xml:space="preserve">ROSENBERG SELF-ESTEEM; SOCIOPOLITICAL CONTROL; PROSOCIAL BEHAVIOR; EMOTION REGULATION; AFRICAN-AMERICAN; ADOLESCENTS; SOCIALIZATION; RESILIENCE; CHILDHOOD; IMMIGRANT</t>
  </si>
  <si>
    <t xml:space="preserve">This study evaluated self-esteem and emotional regulation as possible mediators of the relationship between authoritative parenting and sociopolitical control in 240 low socioeconomic youths, aged 10 to 16 years (M= 12.48 years,SD= 1.33 years; 122 males, 118 females). Participants completed self-report questionnaires assessing their self-esteem, emotional regulation, perception of sociopolitical control, and perceptions of their parents' supportive parenting and behavior monitoring. The relationship between authoritative parenting and perception of sociopolitical control was mediated by self-esteem and emotional regulation cognitive reappraisal skills. The relationship between authoritative parenting and self-esteem was moderated by gender, in that, authoritative parenting was more predictive of self-esteem in male youth than female youth. This research identifies the importance of family interventions designed to increase authoritative parenting for youth from low socioeconomic communities, and highlights the need to identify other factors that may be important for the development of sociopolitical control in female youth.</t>
  </si>
  <si>
    <t xml:space="preserve">[Devenish, Bethany; Stokes, Mark] Deakin Univ, Geelong, Vic, Australia; [Devenish, Bethany; Hooley, Merrilyn; Mellor, David] Deakin Univ, Sch Psychol, Geelong, Vic, Australia; [Devenish, Bethany; Mellor, David] Deakin Univ, Fac Hlth, Geelong, Vic, Australia</t>
  </si>
  <si>
    <t xml:space="preserve">Deakin University; Deakin University; Deakin University</t>
  </si>
  <si>
    <t xml:space="preserve">Devenish, B (corresponding author), Deakin Univ, Fac Hlth, Sch Psychol, 75 Pigdons Rd, Geelong Waurn Ponds, Vic 3216, Australia.</t>
  </si>
  <si>
    <t xml:space="preserve">bethany.devenish@deakin.edu.au</t>
  </si>
  <si>
    <t xml:space="preserve">David, Maribel/E-2812-2012; Stokes, Mark A/P-8937-2017</t>
  </si>
  <si>
    <t xml:space="preserve">Stokes, Mark A/0000-0001-6488-4544; Devenish, Bethany/0000-0001-6772-5186</t>
  </si>
  <si>
    <t xml:space="preserve">10.1177/0044118X18787740</t>
  </si>
  <si>
    <t xml:space="preserve">MF8VR</t>
  </si>
  <si>
    <t xml:space="preserve">WOS:000545617500006</t>
  </si>
  <si>
    <t xml:space="preserve">Berglas, NF; Angulo-Olaiz, F; Jerman, P; Desai, M; Constantine, NA</t>
  </si>
  <si>
    <t xml:space="preserve">Berglas, Nancy F.; Angulo-Olaiz, Francisca; Jerman, Petra; Desai, Mona; Constantine, Norman A.</t>
  </si>
  <si>
    <t xml:space="preserve">Engaging Youth Perspectives on Sexual Rights and Gender Equality in Intimate Relationships as a Foundation for Rights-Based Sexuality Education</t>
  </si>
  <si>
    <t xml:space="preserve">SEXUALITY RESEARCH AND SOCIAL POLICY</t>
  </si>
  <si>
    <t xml:space="preserve">Rights; Gender; Relationships; Sexuality education; Adolescents</t>
  </si>
  <si>
    <t xml:space="preserve">HEALTH-SERVICES; EFFICACY; INTERVENTIONS; PROGRAMS; FEMALES; MEN</t>
  </si>
  <si>
    <t xml:space="preserve">Recent efforts to promote a rights-based approach to sexuality education have emphasized the integration of human rights and gender equality principles into health promotion messages, with the goal of empowering youth regarding their sexual health and rights. When operationalizing this model into practice, it is critical that program developers and researchers engage youth in dialogue about the nature and meaning of these inherently complex constructs to enhance program relevance and effectiveness. In this study, we explored perspectives on sexual rights and gender equality in adolescent sexual relationships through eight focus groups with youth (N = 51) in low-income, predominantly Hispanic and African-American communities in Los Angeles, CA, as part of the development of a rights-based sexuality education initiative. Although youth were familiar with human rights in the context of social justice movements, many questioned the application of human rights to their own relationships. Youth articulated a number of potential challenges of the rights framework for adolescent relationships, addressing issues of relationship friction, rule-breaking, gender roles, and types of relationships. This article explores these themes and offers recommendations for the development of rights-based sexuality education programs and policy that are guided by the voices, interests, needs, and concerns of young people.</t>
  </si>
  <si>
    <t xml:space="preserve">[Berglas, Nancy F.; Angulo-Olaiz, Francisca; Jerman, Petra; Constantine, Norman A.] Inst Publ Hlth, Ctr Res Adolescent Hlth &amp; Dev, Oakland, CA 94607 USA; [Desai, Mona] Childrens Hosp Los Angeles, Div Adolescent Med, Los Angeles, CA 90027 USA; [Constantine, Norman A.] Univ Calif Berkeley, Sch Publ Hlth, Div Community Hlth &amp; Human Dev, Berkeley, CA 94720 USA</t>
  </si>
  <si>
    <t xml:space="preserve">Public Health Institute; Children's Hospital Los Angeles; University of California System; University of California Berkeley</t>
  </si>
  <si>
    <t xml:space="preserve">Berglas, NF (corresponding author), Inst Publ Hlth, Ctr Res Adolescent Hlth &amp; Dev, Oakland, CA 94607 USA.</t>
  </si>
  <si>
    <t xml:space="preserve">nberglas.phi@gmail.com</t>
  </si>
  <si>
    <t xml:space="preserve">1868-9884</t>
  </si>
  <si>
    <t xml:space="preserve">1553-6610</t>
  </si>
  <si>
    <t xml:space="preserve">SEX RES SOC POLICY</t>
  </si>
  <si>
    <t xml:space="preserve">Sex. Res. Soc. Policy</t>
  </si>
  <si>
    <t xml:space="preserve">DEC</t>
  </si>
  <si>
    <t xml:space="preserve">10.1007/s13178-014-0148-7</t>
  </si>
  <si>
    <t xml:space="preserve">Social Sciences, Interdisciplinary</t>
  </si>
  <si>
    <t xml:space="preserve">Social Sciences - Other Topics</t>
  </si>
  <si>
    <t xml:space="preserve">AT0WY</t>
  </si>
  <si>
    <t xml:space="preserve">WOS:000344654700003</t>
  </si>
  <si>
    <t xml:space="preserve">Walters, A; Enriquez, DF; Sanchez, DR; Nelson, AL</t>
  </si>
  <si>
    <t xml:space="preserve">Walters, Andrew S.; Enriquez, Daniel F.; Sanchez, Dora Rodriguez; Nelson, Annabelle L.</t>
  </si>
  <si>
    <t xml:space="preserve">Latina Mothers' Involvement in an HIV/STI and Substance Use Prevention Program for Adolescents: A Parallel Intervention Curriculum</t>
  </si>
  <si>
    <t xml:space="preserve">SEXUALITY &amp; CULTURE-AN INTERDISCIPLINARY JOURNAL</t>
  </si>
  <si>
    <t xml:space="preserve">Adolescent health-based interventions; HIV/STI prevention program; Latina mothers; Parent sexual health curriculum; Youth interventions</t>
  </si>
  <si>
    <t xml:space="preserve">RELATIONSHIP EDUCATION PARE; URBAN AFRICAN-AMERICAN; HIV PREVENTION; RISK BEHAVIORS; NEIGHBORHOOD CONTEXT; RANDOMIZED-TRIAL; RACIAL IDENTITY; SEX; YOUTH; MEXICAN</t>
  </si>
  <si>
    <t xml:space="preserve">As part of a larger HIV/STI/Substance Abuse Prevention intervention targeted to middle school students, we offered students' parents an opportunity to participate in an adult education class. The same curricular materials were used for students enrolled in the intervention and for their parents. In the current study, mothers who had completed the adult education class participated in a focus group. The focus group explored what components of the intervention were perceived by mothers as particularly useful to them or to their child. Three core themes emerged from interpretive analyses of the focus group: (1) positive relationships with intervention staff and school personnel enticed students to participate in the intervention and facilitated parents' involvement; (2) both students and parents felt respected and empowered by the intervention's cornerstone values and curricular philosophy of cultural richness and pride in Hispanic/Latino heritage; and (3) mothers perceived their mastery of the course content-materially wholly dedicated to the health and wellness of their children-benefitted them in terms of both understanding the material and potentially allowing mothers to discuss health-oriented behavior with their young adolescent child.</t>
  </si>
  <si>
    <t xml:space="preserve">[Walters, Andrew S.; Enriquez, Daniel F.] No Arizona Univ, Flagstaff, AZ 86011 USA; [Sanchez, Dora Rodriguez; Nelson, Annabelle L.] WHEEL Council Inc, Glendale, AZ USA; [Nelson, Annabelle L.] Fielding Grad Univ, Santa Barbara, CA USA</t>
  </si>
  <si>
    <t xml:space="preserve">Northern Arizona University</t>
  </si>
  <si>
    <t xml:space="preserve">Walters, A (corresponding author), No Arizona Univ, Flagstaff, AZ 86011 USA.</t>
  </si>
  <si>
    <t xml:space="preserve">andy.walters@nau.edu; anelson@fielding.edu</t>
  </si>
  <si>
    <t xml:space="preserve">1095-5143</t>
  </si>
  <si>
    <t xml:space="preserve">1936-4822</t>
  </si>
  <si>
    <t xml:space="preserve">SEX CULT</t>
  </si>
  <si>
    <t xml:space="preserve">Sex. Cult.</t>
  </si>
  <si>
    <t xml:space="preserve">10.1007/s12119-017-9491-1</t>
  </si>
  <si>
    <t xml:space="preserve">GO4NV</t>
  </si>
  <si>
    <t xml:space="preserve">WOS:000439988700008</t>
  </si>
  <si>
    <t xml:space="preserve">S</t>
  </si>
  <si>
    <t xml:space="preserve">Godfrey, EB; Burson, E</t>
  </si>
  <si>
    <t xml:space="preserve">Santos, CE; Toomey, RB; Grigorenko, EL</t>
  </si>
  <si>
    <t xml:space="preserve">Godfrey, Erin B.; Burson, Esther</t>
  </si>
  <si>
    <t xml:space="preserve">Interrogating the Intersections: How Intersectional Perspectives Can Inform Developmental Scholarship on Critical Consciousness</t>
  </si>
  <si>
    <t xml:space="preserve">ENVISIONING THE INTEGRATION OF AN INTERSECTIONAL LENS IN DEVELOPMENTAL SCIENCE</t>
  </si>
  <si>
    <t xml:space="preserve">New Directions for Child and Adolescent Development</t>
  </si>
  <si>
    <t xml:space="preserve">Article; Book Chapter</t>
  </si>
  <si>
    <t xml:space="preserve">SOCIOPOLITICAL DEVELOPMENT; AFRICAN-AMERICAN; VOCATIONAL EXPECTATIONS; RACIAL IDENTITY; MENTAL-HEALTH; YOUTH; ADOLESCENTS; EMPOWERMENT; PSYCHOLOGY; MINORITY</t>
  </si>
  <si>
    <t xml:space="preserve">Developmental psychologists widely recognize that the social structures and inequities of American society influence youth development. A burgeoning body of research also considers how youth marginalized by society critically evaluate societal inequities and take action to change them (critical consciousness, Freire [Education for critical consciousness (Vol. 1). Bloomsbury Publishing.]), suggesting that marginalized youth who are more critically conscious experience improved mental health and better educational and occupational outcomes and are more engaged in traditional forms of civic behavior. The current manuscript critically reviews and extends this area of research from an intersectional perspective. Drawing from core writings in intersectionality and more recent psychological applications, we contend that research on marginalized youth's critical consciousness could be further strengthened by (1) focusing on marginalizing systems, rather than marginalized individuals; (2) conceptualizing and examining multiple systems of oppression; and (3) paying greater attention to sociohistorical knowledge. We conclude with some initial concrete recommendations for integrating principles of intersectionality into scholarship on youths' critical consciousness development. (c) 2018 Wiley Periodicals, Inc.</t>
  </si>
  <si>
    <t xml:space="preserve">[Godfrey, Erin B.] Steinhardt Sch Culture Educ &amp; Human Dev, Psychol &amp; Social Intervent Program, Appl Psychol, New York, NY 10003 USA; [Burson, Esther] NYU, Steinhardt Sch Culture Educ &amp; Human Dev, Psychol &amp; Social Intervent Program, New York, NY 10003 USA</t>
  </si>
  <si>
    <t xml:space="preserve">New York University</t>
  </si>
  <si>
    <t xml:space="preserve">Godfrey, EB (corresponding author), Steinhardt Sch Culture Educ &amp; Human Dev, Psychol &amp; Social Intervent Program, Appl Psychol, New York, NY 10003 USA.</t>
  </si>
  <si>
    <t xml:space="preserve">Burson, Esther/HKF-2668-2023</t>
  </si>
  <si>
    <t xml:space="preserve">Burson, Esther/0000-0001-9682-6349</t>
  </si>
  <si>
    <t xml:space="preserve">WILEY PERIODICALS</t>
  </si>
  <si>
    <t xml:space="preserve">SAN FRANCISCO</t>
  </si>
  <si>
    <t xml:space="preserve">989 MARKET STREET, SAN FRANCISCO, CA 94103-1741 USA</t>
  </si>
  <si>
    <t xml:space="preserve">1534-8687</t>
  </si>
  <si>
    <t xml:space="preserve">NEW DIR CHILD ADOLES</t>
  </si>
  <si>
    <t xml:space="preserve">10.1002/cad.20246</t>
  </si>
  <si>
    <t xml:space="preserve">Book Citation Index – Social Sciences &amp; Humanities (BKCI-SSH); Social Science Citation Index (SSCI)</t>
  </si>
  <si>
    <t xml:space="preserve">BM7YZ</t>
  </si>
  <si>
    <t xml:space="preserve">gold</t>
  </si>
  <si>
    <t xml:space="preserve">WOS:000468588300002</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1230268] Funding Source: National Science Foundation; Direct For Social, Behav &amp; Economic Scie; Division Of Behavioral and Cognitive Sci [0820309] Funding Source: National Science Foundation</t>
  </si>
  <si>
    <t xml:space="preserve">Direct For Social, Behav &amp; Economic Scie; Division Of Behavioral and Cognitive Sci(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WILEY-BLACKWELL</t>
  </si>
  <si>
    <t xml:space="preserve">10.1111/jora.12117</t>
  </si>
  <si>
    <t xml:space="preserve">AT2TP</t>
  </si>
  <si>
    <t xml:space="preserve">Green Published</t>
  </si>
  <si>
    <t xml:space="preserve">WOS:000344789300005</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JUN 2020</t>
  </si>
  <si>
    <t xml:space="preserve">UP3QE</t>
  </si>
  <si>
    <t xml:space="preserve">WOS:000548205000001</t>
  </si>
  <si>
    <t xml:space="preserve">Kornbluh, M; Bell, S; Vierra, K; Herrnstadt, Z</t>
  </si>
  <si>
    <t xml:space="preserve">Kornbluh, Mariah; Bell, Sherry; Vierra, Kristin; Herrnstadt, Zachary</t>
  </si>
  <si>
    <t xml:space="preserve">Resistance Capital: Cultural Activism as a Gateway to College Persistence for Minority and First-Generation Students</t>
  </si>
  <si>
    <t xml:space="preserve">civic engagement; late adolescence; education; school; mixed methods; social justice</t>
  </si>
  <si>
    <t xml:space="preserve">YOUTH-ADULT PARTNERSHIP; RACIAL MICROAGGRESSIONS; SCHOOL CONNECTEDNESS; LOW-INCOME; EMPOWERMENT; ENGAGEMENT; SELF; ADOLESCENTS; IDENTITY; BLACK</t>
  </si>
  <si>
    <t xml:space="preserve">This study provides a novel contribution by connecting two sets of literature, school engagement and multicultural university centers, in relation to late adolescent development. The aims of this mixed-method study were to: (a) quantitatively explore the relationship between student perceived cultural leadership experience and support within a multicultural center in relation to school engagement and (b) qualitatively address additional facilitators and barriers. Participants consisted of 134 college students, predominantly identifying as Latino/Hispanic (35.1%), Black/African American (34.3%), or Asian-Pacific Islander (23.9%), and first-generation (60.4%). Qualitative focus groups and a photovoice project engaged a subset of participants (n = 57, n = 7, respectively). Regression analysis indicated youth voice, supportive staff relationships, and peer support were significant positive predictors of students' perceived engagement within the multicultural center, however, some but not all of these predictors transferred toward sentiments of school engagement. Qualitative sources elucidated additional factors bolstering student engagement. Social, cultural, and resistance capitals were identified as key protective factors in relation to student perseverance. Findings also indicated institutional barriers against student engagement including a lack of cultural and ethnic representation throughout multiple levels of the university. Implications for expanding conceptions of social capital within late adolescent identity development theory are discussed.</t>
  </si>
  <si>
    <t xml:space="preserve">[Kornbluh, Mariah; Herrnstadt, Zachary] Univ South Carolina, Columbia, SC 29208 USA; [Bell, Sherry; Vierra, Kristin] Univ Nevada Las Vegas, Las Vegas, NV USA</t>
  </si>
  <si>
    <t xml:space="preserve">University of South Carolina System; University of South Carolina Columbia; Nevada System of Higher Education (NSHE); University of Nevada Las Vegas</t>
  </si>
  <si>
    <t xml:space="preserve">Kornbluh, M (corresponding author), Univ South Carolina, Psychol Dept, Barnwell Coll 224,1512 Pendelton St, Columbia, SC 29208 USA.</t>
  </si>
  <si>
    <t xml:space="preserve">mariahk@mailbox.sc.edu</t>
  </si>
  <si>
    <t xml:space="preserve">Kornbluh, Mariah/IUP-1935-2023</t>
  </si>
  <si>
    <t xml:space="preserve">Bell, Sherry/0000-0002-9793-7750</t>
  </si>
  <si>
    <t xml:space="preserve">Spencer Foundation [201800038]</t>
  </si>
  <si>
    <t xml:space="preserve">Spencer Foundation</t>
  </si>
  <si>
    <t xml:space="preserve">The author(s) disclosed receipt of the following financial support for the research, authorship, and/or publication of this article: This study was supported by Spencer Foundation (Grant #201800038).</t>
  </si>
  <si>
    <t xml:space="preserve">10.1177/07435584211006920</t>
  </si>
  <si>
    <t xml:space="preserve">2B2BG</t>
  </si>
  <si>
    <t xml:space="preserve">WOS:000643339700001</t>
  </si>
  <si>
    <t xml:space="preserve">Gullan, RL; Power, TJ; Leff, SS</t>
  </si>
  <si>
    <t xml:space="preserve">Gullan, Rebecca L.; Power, Thomas J.; Leff, Stephen S.</t>
  </si>
  <si>
    <t xml:space="preserve">The Role of Empowerment in a School-Based Community Service Program with Inner-City, Minority Youth</t>
  </si>
  <si>
    <t xml:space="preserve">empowerment; adolescent identity; positive development; community service</t>
  </si>
  <si>
    <t xml:space="preserve">SELF-EFFICACY; CONTROL SCALE; LOCUS; ADJUSTMENT; IDENTITY</t>
  </si>
  <si>
    <t xml:space="preserve">Despite considerable fiscal and structural support for youth service programs, research has not demonstrated consistent outcomes across participants or programs, suggesting the need to identify critical program processes. The present study addresses this need through preliminary examination of the role of program empowerment in promoting positive identity development in inner-city, African American youth participating in a pilot school-based service program. Results suggest that participants who experienced the program as empowering experienced increases in self-efficacy, sense of civic responsibility, and ethnic identity, over and above general engagement and enjoyment of the program. Preliminary exploration of differences based on participant gender suggests that some results may be stronger and more consistent for males than females. These findings provide preliminary support for the importance of theoretically grounded program processes in producing positive outcomes for youth service participants.</t>
  </si>
  <si>
    <t xml:space="preserve">[Gullan, Rebecca L.] Gwynedd Mercy Coll, Div Behav &amp; Social Sci, Gwynedd Valley, PA 19437 USA; [Power, Thomas J.; Leff, Stephen S.] Childrens Hosp Philadelphia, Dept Pediat, Philadelphia, PA 19104 USA; [Power, Thomas J.] Childrens Hosp Philadelphia, Dept Child &amp; Adolescent Psychiat &amp; Behav Sci, Philadelphia, PA 19104 USA</t>
  </si>
  <si>
    <t xml:space="preserve">Gwynedd Mercy University; University of Pennsylvania; Pennsylvania Medicine; Childrens Hospital of Philadelphia; University of Pennsylvania; Pennsylvania Medicine; Childrens Hospital of Philadelphia</t>
  </si>
  <si>
    <t xml:space="preserve">Gullan, RL (corresponding author), Gwynedd Mercy Coll, Connelly Fac Ctr, 1325 Sumneytown Pike, Gwynedd Valley, PA 19437 USA.</t>
  </si>
  <si>
    <t xml:space="preserve">Gullan.r@gmc.edu</t>
  </si>
  <si>
    <t xml:space="preserve">10.1177/0743558413477200</t>
  </si>
  <si>
    <t xml:space="preserve">222PK</t>
  </si>
  <si>
    <t xml:space="preserve">WOS:000324743100003</t>
  </si>
  <si>
    <t xml:space="preserve">Opara, I; Lardier, DT; Garcia-Reid, P; Reid, RJ</t>
  </si>
  <si>
    <t xml:space="preserve">Opara, Ijeoma; Lardier Jr, David T.; Garcia-Reid, Pauline; Reid, Robert J.</t>
  </si>
  <si>
    <t xml:space="preserve">Measuring Intrapersonal Psychological Empowerment and Ethnic Identity: Highlighting Strengths of Urban Black Girls</t>
  </si>
  <si>
    <t xml:space="preserve">identity; racial; ethnic identity; race; ethnicity; African-American</t>
  </si>
  <si>
    <t xml:space="preserve">SOCIOPOLITICAL CONTROL SCALE; RACIAL IDENTITY; YOUTH DEVELOPMENT; SUBSTANCE USE; VALIDATION; ADOLESCENTS; RISK; OUTCOMES; ISSUES; WOMEN</t>
  </si>
  <si>
    <t xml:space="preserve">Limited research has examined intrapersonal psychological empowerment (PE) among Black girls solely. This study aims to fill a gap in empowerment literature by examining the factor structure of the Sociopolitical Control Scale for Youth (SPCS-Y) among Black girls (N = 377) between the ages of 14-17 years old. We also examine the association with ethnic identity as a conceptually related variable. Structural equation modeling (SEM) was used to examine the factorial validity of the abbreviated, eight-item SPCS-Y among Black girls. Results support the two-dimensional factor structure of the abbreviated SPCS-Y among Black girls, as well as the association intrapersonal PE has with ethnic identity. Findings provide preliminary support for the empirical and theoretical relationship between intrapersonal PE and ethnic identity among Black girls.</t>
  </si>
  <si>
    <t xml:space="preserve">[Opara, Ijeoma] SUNY Stony Brook, Stony Brook, NY 11794 USA; [Lardier Jr, David T.] Univ New Mexico, Albuquerque, NM 87131 USA; [Garcia-Reid, Pauline; Reid, Robert J.] Montclair State Univ, Montclair, NJ 07043 USA</t>
  </si>
  <si>
    <t xml:space="preserve">State University of New York (SUNY) System; State University of New York (SUNY) Stony Brook; University of New Mexico; Montclair State University</t>
  </si>
  <si>
    <t xml:space="preserve">Opara, I (corresponding author), SUNY Stony Brook, Sch Social Welf, Social Work, 100 Nicolls Rd, Stony Brook, NY 11794 USA.</t>
  </si>
  <si>
    <t xml:space="preserve">National Institute on Drug Abuse T 32 Training Grant [5T32 DA07233]; Drug Free Communities Grant (DFC) Initiative through the Substance Abuse and Mental Health Services Administration (SAMHSA) [SP022-19-01]; National Institute of Mental Health Education Grant [R25-MH087217]</t>
  </si>
  <si>
    <t xml:space="preserve">National Institute on Drug Abuse T 32 Training Grant; Drug Free Communities Grant (DFC) Initiative through the Substance Abuse and Mental Health Services Administration (SAMHSA); National Institute of Mental Health Education Grant</t>
  </si>
  <si>
    <t xml:space="preserve">The author(s) disclosed receipt of the following financial support for the research, authorship, and/or publication of this article: This study was supported by a National Institute on Drug Abuse T 32 Training Grant (5T32 DA07233) and a Drug Free Communities Grant (DFC) Initiative (Grant #SP022-19-01), funded through the Substance Abuse and Mental Health Services Administration (SAMHSA). The first author is partially supported by a National Institute of Mental Health Education Grant (R25-MH087217). Points of view, opinions, and conclusions in this paper do not necessarily represent the official position of the U.S. Government.</t>
  </si>
  <si>
    <t xml:space="preserve">0044118X20970226</t>
  </si>
  <si>
    <t xml:space="preserve">10.1177/0044118X20970226</t>
  </si>
  <si>
    <t xml:space="preserve">NOV 2020</t>
  </si>
  <si>
    <t xml:space="preserve">1P5ZP</t>
  </si>
  <si>
    <t xml:space="preserve">Green Accepted, Bronze</t>
  </si>
  <si>
    <t xml:space="preserve">WOS:000599198800001</t>
  </si>
  <si>
    <t xml:space="preserve">Frederick, H; Wade, JM; Parker, S; Kirkpatrick, S; Yarell, E</t>
  </si>
  <si>
    <t xml:space="preserve">Frederick, Helyne; Wade, Jeannette M.; Parker, Sharon; Kirkpatrick, Sharla; Yarell, Erynn</t>
  </si>
  <si>
    <t xml:space="preserve">Black Women's Sexual Communication: Retrospective Accounts of Messages from Male and Female Family Members</t>
  </si>
  <si>
    <t xml:space="preserve">JOURNAL OF FAMILY COMMUNICATION</t>
  </si>
  <si>
    <t xml:space="preserve">Article; Early Access</t>
  </si>
  <si>
    <t xml:space="preserve">MOTHER-DAUGHTER COMMUNICATION; URBAN AFRICAN-AMERICAN; SAFER SEX; HEALTH; GENDER; PARENT; RACISM; ADOLESCENTS; RISK; CARE</t>
  </si>
  <si>
    <t xml:space="preserve">The study used Black feminist theory and methods to examine messages about the composition of, and potential differences in the sexual health that Black women received from male and female loved ones. Black feminist theory grounded the study by ensuring Black women were involved in research team composition, design, recruitment, and data analysis. Our inductive thematic analysis of focus group data from 24 Black women revealed seven themes: Indirect Communication, Absence of Communication, Messages to Shield, and Prepare from male figures. The themes from female figures included: Absence of Communication, Open Communication, and Empowerment, Pleasure, and Judgment-Free Communication. A seventh theme that connected across gender focused on Objectification and Gender Stereotypes. Findings of the study suggest that there is a need for greater focus on improving family communication about sex for Black women and the need to center communication that empowers Black women to engage in healthy sexual practices.</t>
  </si>
  <si>
    <t xml:space="preserve">[Frederick, Helyne] Univ North Carolina Chapel Hill, Sch Educ, Chapel Hill, NC USA; [Wade, Jeannette M.] Univ N Carolina, Dept Hlth Sci, Chapel Hill, NC USA; [Parker, Sharon] North Carolina Agr &amp; Tech State Univ, Dept Social Work &amp; Sociol, Greensboro, NC USA; [Kirkpatrick, Sharla; Yarell, Erynn] North Carolina Agr &amp; Tech State Univ, Dept Biol, Greensboro, NC USA; [Frederick, Helyne] Univ North Carolina Chapel Hill, Sch Educ, CB 3500 Peabody Hall, Chapel Hill, NC 27599 USA</t>
  </si>
  <si>
    <t xml:space="preserve">University of North Carolina School of Medicine; University of North Carolina; University of North Carolina Chapel Hill; University of North Carolina; University of North Carolina Chapel Hill; University of North Carolina; North Carolina A&amp;T State University; University of North Carolina; North Carolina A&amp;T State University; University of North Carolina; University of North Carolina Chapel Hill; University of North Carolina School of Medicine</t>
  </si>
  <si>
    <t xml:space="preserve">Frederick, H (corresponding author), Univ North Carolina Chapel Hill, Sch Educ, CB 3500 Peabody Hall, Chapel Hill, NC 27599 USA.</t>
  </si>
  <si>
    <t xml:space="preserve">helyne@email.unc.edu</t>
  </si>
  <si>
    <t xml:space="preserve">National Center for Advancing Translational Sciences (NCATS); National Institutes of Health [UL1TR002489]</t>
  </si>
  <si>
    <t xml:space="preserve">National Center for Advancing Translational Sciences (NCATS)(United States Department of Health &amp; Human ServicesNational Institutes of Health (NIH) - USANIH National Center for Advancing Translational Sciences (NCATS)); National Institutes of Health(United States Department of Health &amp; Human ServicesNational Institutes of Health (NIH) - USA)</t>
  </si>
  <si>
    <t xml:space="preserve">The project described was supported by the National Center for Advancing Translational Sciences (NCATS), National Institutes of Health, through Grant Award Number UL1TR002489. The content is solely the responsibility of the authors and does not necessarily represent the official views of the NIH.</t>
  </si>
  <si>
    <t xml:space="preserve">1526-7431</t>
  </si>
  <si>
    <t xml:space="preserve">1532-7698</t>
  </si>
  <si>
    <t xml:space="preserve">J FAM COMMUN</t>
  </si>
  <si>
    <t xml:space="preserve">J. Fam. Commun.</t>
  </si>
  <si>
    <t xml:space="preserve">2023 JUL 26</t>
  </si>
  <si>
    <t xml:space="preserve">10.1080/15267431.2023.2237489</t>
  </si>
  <si>
    <t xml:space="preserve">JUL 2023</t>
  </si>
  <si>
    <t xml:space="preserve">Communication</t>
  </si>
  <si>
    <t xml:space="preserve">N0YR1</t>
  </si>
  <si>
    <t xml:space="preserve">WOS:001034377600001</t>
  </si>
  <si>
    <t xml:space="preserve">Anyiwo, N; Watkins, DC; Rowley, SJ</t>
  </si>
  <si>
    <t xml:space="preserve">Anyiwo, Nkemka; Watkins, Daphne C.; Rowley, Stephanie J.</t>
  </si>
  <si>
    <t xml:space="preserve">They Can't Take Away the Light: Hip-Hop Culture and Black Youth's Racial Resistance</t>
  </si>
  <si>
    <t xml:space="preserve">civic engagement; political behavior; media; electronic; race; ethnicity; African-American</t>
  </si>
  <si>
    <t xml:space="preserve">RAP MUSIC; MEDIA; PREDICTORS; ENGAGEMENT; PEDAGOGY; GENDER; VIDEOS</t>
  </si>
  <si>
    <t xml:space="preserve">This study examined associations between Black youth's engagement with hip-hop culture and their sociopolitical development (SPD) (e.g., critical social analysis, critical agency, and anti-racist activism). Participants included 499 Black adolescents recruited from across the United States through an online survey panel. Findings from regression analysis revealed the differential effects of rap media (music and music videos) and hip-hop media (e.g., blogs, video shows, radio) on youth's SPD. Black youth who consumed more hip-hop media and who interacted with artists on social media had more agency to address racism and reported engaging in more racial-justice activism. The frequency of youth's rap media usage was not consistently related to youth's SPD. However, youth's perceptions of rap (e.g., rap is empowering or misogynistic) were found to be directly associated with indicators of SPD. These findings provide insight into the potential influence of hip-hop culture beyond music on youth's racial-justice beliefs and actions.</t>
  </si>
  <si>
    <t xml:space="preserve">[Anyiwo, Nkemka] Univ Penn, Grad Sch Educ, Human Dev &amp; Quantitat Methods Div, Philadelphia, PA 19104 USA; [Watkins, Daphne C.] Univ Michigan, Sch Social Work, Ann Arbor, MI 48109 USA; [Rowley, Stephanie J.] Columbia Univ, Teachers Coll, Educ, New York, NY USA; [Rowley, Stephanie J.] Columbia Univ, Teachers Coll, Acad Affairs, New York, NY USA</t>
  </si>
  <si>
    <t xml:space="preserve">University of Pennsylvania; University of Michigan System; University of Michigan; Columbia University; Columbia University Teachers College; Columbia University; Columbia University Teachers College</t>
  </si>
  <si>
    <t xml:space="preserve">Anyiwo, N (corresponding author), Univ Penn, Grad Sch Educ, 3700 Walnut St, Philadelphia, PA 19104 USA.</t>
  </si>
  <si>
    <t xml:space="preserve">nanyiwo@upenn.edu</t>
  </si>
  <si>
    <t xml:space="preserve">Anyiwo, Nkemka/0000-0002-8562-4204</t>
  </si>
  <si>
    <t xml:space="preserve">NSF Graduate Research Fellowship Program [DGE1256260]; SBE Postdoctoral Fellowship [1911805]; Bobbe and Jon Bridge Child Welfare Award for Engaged Scholarship</t>
  </si>
  <si>
    <t xml:space="preserve">NSF Graduate Research Fellowship Program(National Science Foundation (NSF)); SBE Postdoctoral Fellowship; Bobbe and Jon Bridge Child Welfare Award for Engaged Scholarship</t>
  </si>
  <si>
    <t xml:space="preserve">The material is based upon work supported by the NSF Graduate Research Fellowship Program (Grant DGE1256260) and SBE Postdoctoral Fellowship under Grant No. 1911805. Any opinions, findings, and conclusions or recommendations expressed in this material are those of the author(s) and do not necessarily reflect the views of the National Science Foundation. Thank you to the Bobbe and Jon Bridge Child Welfare Award for Engaged Scholarship for providing funding for this project. Thank you to Gordon Palmer for providing feedback on an earlier version of this manuscript. Rest in peace to Dr. Edgar H. Tyson and thank you for your contribution to our understanding of hip-hop as a tool for healing.</t>
  </si>
  <si>
    <t xml:space="preserve">0044118X211001096</t>
  </si>
  <si>
    <t xml:space="preserve">10.1177/0044118X211001096</t>
  </si>
  <si>
    <t xml:space="preserve">MAR 2021</t>
  </si>
  <si>
    <t xml:space="preserve">WOS:000630559700001</t>
  </si>
  <si>
    <t xml:space="preserve">Collins, CC; Sage, P; DeRigne, L; Fischer, R</t>
  </si>
  <si>
    <t xml:space="preserve">Collins, Cyleste C.; Sage, Paulette; DeRigne, LeaAnne; Fischer, Robert</t>
  </si>
  <si>
    <t xml:space="preserve">Sense of Self, Empowerment, and Interpersonal Skills Among African American Teens in East Cleveland, Ohio</t>
  </si>
  <si>
    <t xml:space="preserve">Youth development; Preventive programming; Program evaluation; Teenagers; Social determinants of health; Underserved communities; Mixed methods</t>
  </si>
  <si>
    <t xml:space="preserve">POSITIVE YOUTH DEVELOPMENT; SOCIAL DETERMINANTS; HEALTH-PROMOTION; ACHIEVEMENT; DISPARITIES; PERSPECTIVE; ADOLESCENT; EDUCATION; IMPACT</t>
  </si>
  <si>
    <t xml:space="preserve">This study explores the extent to which teen participants in a youth development program had a greater empowerment self-connectedness, intrapersonal, and interpersonal skills after participating in the program. Findings from 2 years of a youth development program in East Cleveland, Ohio, are reported. A collaborative health navigator model was used to increase connectedness, empowerment, improve health care access, and ultimately prevent health disparities. Pre-test and post-test surveys covering two 10-month periods for two cohorts of teens collected standardized data on teens' (N = 31) senses of empowerment and connectedness. Focus groups were conducted with both health navigators and teen ambassadors about their experiences with the program and its impact. The quantitative findings were mixed, but qualitative findings suggested that the program helped the teens develop a sense of personal empowerment through increased intrapersonal and interpersonal skills. While long-term research including control groups is needed, the findings suggest that targeted teen programming can be a useful tool in the battle against health disparities.</t>
  </si>
  <si>
    <t xml:space="preserve">[Collins, Cyleste C.] Cleveland State Univ, Sch Social Work, 2121 Euclid Ave, Cleveland, OH 44115 USA; [DeRigne, LeaAnne] Florida Atlantic Univ, Sch Social Work, 777 Glades Rd, Boca Raton, FL 33431 USA; [Fischer, Robert] Case Western Reserve Univ, Jack Joseph &amp; Morton Mandel Sch Appl Social Sci, 10900 Euclid Ave, Cleveland, OH 44106 USA</t>
  </si>
  <si>
    <t xml:space="preserve">University System of Ohio; Cleveland State University; State University System of Florida; Florida Atlantic University; Case Western Reserve University</t>
  </si>
  <si>
    <t xml:space="preserve">DeRigne, L (corresponding author), Florida Atlantic Univ, Sch Social Work, 777 Glades Rd, Boca Raton, FL 33431 USA.</t>
  </si>
  <si>
    <t xml:space="preserve">c.c.collins44@csuohio.edu; pas11@case.edu; lderigne@fau.edu; fischer@case.edu</t>
  </si>
  <si>
    <t xml:space="preserve">Fischer, Robert L/Q-2958-2019</t>
  </si>
  <si>
    <t xml:space="preserve">Fischer, Robert L/0000-0001-5642-6746</t>
  </si>
  <si>
    <t xml:space="preserve">10.1007/s10560-019-00646-3</t>
  </si>
  <si>
    <t xml:space="preserve">KX4FU</t>
  </si>
  <si>
    <t xml:space="preserve">WOS:000521836800002</t>
  </si>
  <si>
    <t xml:space="preserve">Andrews, DJC</t>
  </si>
  <si>
    <t xml:space="preserve">Andrews, Dorinda J. Carter</t>
  </si>
  <si>
    <t xml:space="preserve">Black Achievers' Experiences With Racial Spotlighting and Ignoring in a Predominantly White High School</t>
  </si>
  <si>
    <t xml:space="preserve">TEACHERS COLLEGE RECORD</t>
  </si>
  <si>
    <t xml:space="preserve">CRITICAL RACE THEORY; PSYCHOLOGICAL DISTRESS; ACADEMIC RESILIENCE; INNER-CITY; AMERICAN; RESISTANCE; IDENTITY; STUDENTS; CLIMATE; MICROAGGRESSIONS</t>
  </si>
  <si>
    <t xml:space="preserve">Background/Context: Despite a history of racial oppression and degradation in U.S. schools, African Americans have responded to racism and discrimination in ways that promote educational attainment and school success. Many Black adolescents have been empowered to succeed academically partly because of their awareness of racist practices in education and society. This empowerment to succeed in the face of racism is also seen as resiliency. A growing body of research suggests that despite experiencing racism in schools, many African Americans possess an achievement ethos that demands a commitment to excellence; despite experiencing racism as a stressor, these students develop resilient strategies for resisting racism in the school context. Purpose/Objective/Focus of Study: The purpose of this study was to understand the adaptive behaviors that high-achieving Black students employed in a predominantly White high school to maintain school success and a positive racial self-definition. The focus of this article is to examine how these students describe, understand, and respond to experiencing racial microaggressions in classroom, social, and extracurricular domains within their school. Research Design: The article includes data from a yearlong qualitative investigation of high-achieving Black students in a predominantly White high school. The author analyzed interview data, participant observations, and field notes and used a grounded theory approach to analyzing the data to arrive at an understanding of how students perceived experiences with racial microaggressions in their school. Findings/Results: Findings indicate that students experienced racial microaggressions in the form of sometimes being spotlighted because of their race (i.e., racial spotlighting) and sometimes being ignored because of their race (i.e., racial ignoring). Students managed these experiences by utilizing a variety of resilient strategies that represent varying degrees of resistance. The use of these behavioral strategies demonstrates their resilience not only to racism but also to a school climate in which racism acts as a structural barrier to potentially constrain or impede achievement. These strategies allow students to effectively navigate within and across classroom and nonclassroom domains despite experiencing racial discrimination and to acquire and maintain school success without rejecting their racial identity. Conclusions/Recommendations: The article concludes with implications for teacher education and creating culturally inclusive school and classroom environments. The article challenges educators to critically examine the relationships between race, racism, Whiteness, and teaching and learning. Specifically, recommendations are offered for preservice teacher preparation and in-service teacher professional development.</t>
  </si>
  <si>
    <t xml:space="preserve">Michigan State Univ, Dept Teacher Educ, E Lansing, MI 48824 USA</t>
  </si>
  <si>
    <t xml:space="preserve">Michigan State University</t>
  </si>
  <si>
    <t xml:space="preserve">Andrews, DJC (corresponding author), Michigan State Univ, Dept Teacher Educ, E Lansing, MI 48824 USA.</t>
  </si>
  <si>
    <t xml:space="preserve">0161-4681</t>
  </si>
  <si>
    <t xml:space="preserve">1467-9620</t>
  </si>
  <si>
    <t xml:space="preserve">TEACH COLL REC</t>
  </si>
  <si>
    <t xml:space="preserve">Teach. Coll. Rec.</t>
  </si>
  <si>
    <t xml:space="preserve">065VW</t>
  </si>
  <si>
    <t xml:space="preserve">WOS:000313178800009</t>
  </si>
  <si>
    <t xml:space="preserve">Opara, I; Rodas, ERI; Lardier, DT; Garcia-Reid, P; Reid, RJ</t>
  </si>
  <si>
    <t xml:space="preserve">Opara, Ijeoma; Rivera Rodas, Elizabeth I.; Lardier, David T., Jr.; Garcia-Reid, Pauline; Reid, Robert J.</t>
  </si>
  <si>
    <t xml:space="preserve">Validation of the Abbreviated Socio-Political Control Scale for Youth (SPCS-Y) Among Urban Girls of Color</t>
  </si>
  <si>
    <t xml:space="preserve">Empowerment; Feminism; Measurement; Girls of color</t>
  </si>
  <si>
    <t xml:space="preserve">ETHNIC-IDENTITY MEASURE; PSYCHOLOGICAL EMPOWERMENT; AFRICAN-AMERICAN; INTRAPERSONAL EMPOWERMENT; CITIZEN PARTICIPATION; SOCIAL SUPPORT; BRIEF SENSE; COMMUNITY; ADOLESCENTS; RISK</t>
  </si>
  <si>
    <t xml:space="preserve">This study tested and validated the factor structure of the abbreviated Sociopolitical Control Scale for Youth (SPCS-Y) among a sample of urban girls of color. Participants include (N = 830) urban girls of color from a northeastern United States community. Confirmatory Factor analyses (CFA) were conducted using AMOS Structural Equation Modeling Software. Cluster groups were created using Latent Class Cluster Analysis (LCA) and tested using Multivariate analysis of covariance (MANCOVA) with conceptually related variables. CFA results supported the two-factor structure of the abbreviated SPCS-Y among the sample. Following the creation of cluster groups, MANCOVA analyses revealed significant heterogeneity among cluster groups of participants on neighborhood sense of community, social support, ethnic identity, and lower levels of drug use. Findings support the factor structure of the SPCS-Y and its use to measure empowerment among girls of color. Results contribute significantly to the field of social work and encourages the importance of promoting strengths-based approaches among girls of color. Implications for social work practice with girls of color are conveyed in light of the need for reliable measurement tools for practitioners.</t>
  </si>
  <si>
    <t xml:space="preserve">[Opara, Ijeoma] SUNY Stony Brook, Sch Social Welf, Stony Brook, NY 11794 USA; [Rivera Rodas, Elizabeth I.] Montclair State Univ, Dept Educ Fdn, Montclair, NJ USA; [Lardier, David T., Jr.] Univ New Mexico, Coll Educ, Dept Individual Family &amp; Community Educ, Albuquerque, NM 87131 USA; [Lardier, David T., Jr.] Univ New Mexico, Sch Med, Dept Psychiat &amp; Behav Sci, Albuquerque, NM 87131 USA; [Garcia-Reid, Pauline; Reid, Robert J.] Montclair State Univ, Dept Family Sci &amp; Human Dev, Montclair, NJ USA</t>
  </si>
  <si>
    <t xml:space="preserve">State University of New York (SUNY) System; State University of New York (SUNY) Stony Brook; Montclair State University; University of New Mexico; University of New Mexico; Montclair State University</t>
  </si>
  <si>
    <t xml:space="preserve">Opara, I (corresponding author), SUNY Stony Brook, Sch Social Welf, Stony Brook, NY 11794 USA.</t>
  </si>
  <si>
    <t xml:space="preserve">oparai1@montclair.edu</t>
  </si>
  <si>
    <t xml:space="preserve">Drug Free Communities Grant (DFC) Initiative through the Substance Abuse and Mental Health Services Administration (SAMHSA) [SP022-19-01]; National Institute on Drug Abuse T 32 Training Grant [5T32 DA07233]</t>
  </si>
  <si>
    <t xml:space="preserve">Drug Free Communities Grant (DFC) Initiative through the Substance Abuse and Mental Health Services Administration (SAMHSA); National Institute on Drug Abuse T 32 Training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 32 Training Grant (5T32 DA07233). Points of view, opinions, and conclusions in this paper do not necessarily represent the official position of the U.S. Government.</t>
  </si>
  <si>
    <t xml:space="preserve">10.1007/s10560-019-00624-9</t>
  </si>
  <si>
    <t xml:space="preserve">KJ0NP</t>
  </si>
  <si>
    <t xml:space="preserve">WOS:000511755200007</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CULTURAL DIVERSITY &amp; ETHNIC MINORITY PSYCHOLOGY</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dlardier@unm.edu</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99-9809</t>
  </si>
  <si>
    <t xml:space="preserve">1939-0106</t>
  </si>
  <si>
    <t xml:space="preserve">CULT DIVERS ETHN MIN</t>
  </si>
  <si>
    <t xml:space="preserve">Cult. Divers. Ethn. Minor. Psychol.</t>
  </si>
  <si>
    <t xml:space="preserve">10.1037/cdp0000237</t>
  </si>
  <si>
    <t xml:space="preserve">Ethnic Studies; Psychology, Social</t>
  </si>
  <si>
    <t xml:space="preserve">Ethnic Studies; Psychology</t>
  </si>
  <si>
    <t xml:space="preserve">HJ8TK</t>
  </si>
  <si>
    <t xml:space="preserve">Bronze</t>
  </si>
  <si>
    <t xml:space="preserve">WOS:000457472700011</t>
  </si>
  <si>
    <t xml:space="preserve">Wilson, T; Fenner, M; Riley, A; Culyba, AJ</t>
  </si>
  <si>
    <t xml:space="preserve">Wilson, Tyia; Fenner, Maxine; Riley, Alexander; Culyba, Alison J.</t>
  </si>
  <si>
    <t xml:space="preserve">Understanding the Protective Role of Adolescent-Adult Relationships Among Minoritized Youths in Neighborhoods Impacted by Community Violence</t>
  </si>
  <si>
    <t xml:space="preserve">African-Americans (U; S; ); community; neighborhood; adolescence; qualitative methods; mentoring</t>
  </si>
  <si>
    <t xml:space="preserve">NATURAL MENTORS; FAMILY; EXPOSURE; SUPPORT; HEALTH; RISK; ASSOCIATIONS; CHALLENGES; PATHWAYS</t>
  </si>
  <si>
    <t xml:space="preserve">Using dyadic youth-adult interviews, the current study explored characteristics, benefits, and challenges of supportive youth-adult relationships for youths living in neighborhoods with high levels of community violence. Thirty-two dyads of youths between the ages 13 to 21 years (63% female, 88% Black) and their self-identified key adult supports in Pittsburgh, PA, completed semi-structured interviews exploring important qualities of youth-adult relationships, aspects which strengthen these relationships, relationship challenges, and intergenerational support. Data were analyzed using thematic content analysis and an iterative coding process to identify key themes. For youths and adults, important qualities that constituted supportive relationships included being dependable, nonjudgmental, a best friend, and providing unwavering support. Occasionally, youths and adults found it difficult to communicate and understand each other. Despite these challenges, the intergenerational transfer of knowledge and dynamic, bidirectional support were instrumental in helping youths navigate obstacles and thrive. The study highlighted the importance of youth-adult relationships across family and community contexts in empowering youths in neighborhoods impacted by community violence. Dyadic and network-based interventions should be developed that uplift the strengths of youths and their adult supports while simultaneously being attuned to challenges that minoritized youths and adults encounter in neighborhoods impacted by violence.</t>
  </si>
  <si>
    <t xml:space="preserve">[Wilson, Tyia; Fenner, Maxine; Riley, Alexander; Culyba, Alison J.] Univ Pittsburgh, Pittsburgh, PA 15260 USA; [Culyba, Alison J.] UPMC Childrens Hosp, Pittsburgh, PA 15224 USA; [Wilson, Tyia] Univ Pittsburgh, Dept Psychiat, Sch Med, 3811 OHara St, Pittsburgh, PA 15213 USA</t>
  </si>
  <si>
    <t xml:space="preserve">Pennsylvania Commonwealth System of Higher Education (PCSHE); University of Pittsburgh; Pennsylvania Commonwealth System of Higher Education (PCSHE); University of Pittsburgh</t>
  </si>
  <si>
    <t xml:space="preserve">Wilson, T (corresponding author), Univ Pittsburgh, Dept Psychiat, Sch Med, 3811 OHara St, Pittsburgh, PA 15213 USA.</t>
  </si>
  <si>
    <t xml:space="preserve">tkw13@pitt.edu</t>
  </si>
  <si>
    <t xml:space="preserve">Culyba, Alison/GNP-5083-2022</t>
  </si>
  <si>
    <t xml:space="preserve">Riley, Alexander/0000-0002-5235-8536</t>
  </si>
  <si>
    <t xml:space="preserve">Children's Hospital of Pittsburgh, Grant Office; National Institutes of Health [K23HD098277-01]; Eunice Kennedy Shriver National Institute of Child Health and Human Development [T32HD087162]; National Institute on Alcohol Abuse and Alcoholism [T32 AA007453]</t>
  </si>
  <si>
    <t xml:space="preserve">Children's Hospital of Pittsburgh, Grant Office; National Institutes of Health(United States Department of Health &amp; Human ServicesNational Institutes of Health (NIH) - USA); Eunice Kennedy Shriver National Institute of Child Health and Human Development(United States Department of Health &amp; Human ServicesNational Institutes of Health (NIH) - USANIH Eunice Kennedy Shriver National Institute of Child Health &amp; Human Development (NICHD)); National Institute on Alcohol Abuse and Alcoholism(United States Department of Health &amp; Human ServicesNational Institutes of Health (NIH) - USANIH National Institute on Alcohol Abuse &amp; Alcoholism (NIAAA))</t>
  </si>
  <si>
    <t xml:space="preserve">The author(s) disclosed receipt of the following financial support for the research, authorship, and/or publication of this article: This work was supported by the Children's Hospital of Pittsburgh, Grant Office; the National Institutes of Health [grant number K23HD098277-01]; the Eunice Kennedy Shriver National Institute of Child Health and Human Development [grant number T32HD087162]; and the National Institute on Alcohol Abuse and Alcoholism [grant number T32 AA007453].</t>
  </si>
  <si>
    <t xml:space="preserve">2023 APR 4</t>
  </si>
  <si>
    <t xml:space="preserve">10.1177/07435584231165989</t>
  </si>
  <si>
    <t xml:space="preserve">APR 2023</t>
  </si>
  <si>
    <t xml:space="preserve">C7OZ5</t>
  </si>
  <si>
    <t xml:space="preserve">WOS:000963781500001</t>
  </si>
  <si>
    <t xml:space="preserve">Civitillo, S; Göbel, K; Preusche, Z; Jugert, P</t>
  </si>
  <si>
    <t xml:space="preserve">Eckstein, K; Crocetti, E</t>
  </si>
  <si>
    <t xml:space="preserve">Civitillo, Sauro; Goebel, Kerstin; Preusche, Zuzanna; Jugert, Philipp</t>
  </si>
  <si>
    <t xml:space="preserve">Disentangling the effects of perceived personal and group ethnic discrimination among secondary school students: The protective role of teacher-student relationship quality and school climate</t>
  </si>
  <si>
    <t xml:space="preserve">IMPACT OF MIGRATION ON CHILD AND ADOLESCENT DEVELOPMENT: THE ROLE OF SOCIALIZATION EXPERIENCES IN FAMILY AND SCHOOL</t>
  </si>
  <si>
    <t xml:space="preserve">academic self-concept; ethnic discrimination; school climate; school engagement; self-esteem; teacher-student relationship</t>
  </si>
  <si>
    <t xml:space="preserve">SELF-ESTEEM; AFRICAN-AMERICAN; MEASUREMENT INVARIANCE; IMMIGRANT ADOLESCENTS; CHILD RELATIONSHIPS; MINORITY-STUDENTS; ENGAGEMENT; ADJUSTMENT; IDENTITY; ACHIEVEMENT</t>
  </si>
  <si>
    <t xml:space="preserve">Guided by risk and resilience and attachment perspectives, the present study examined whether teacher-student relationship quality and school climate can buffer against the deleterious effects of perceived personal and group ethnic discrimination on psychological and academic domains. We conducted multilevel analyses of seventh graders (40 classrooms; N = 456; 47% female) with different cultural self-identifications in Germany. Partially confirming pre-registered hypotheses, results indicated that high levels of perceived personal discrimination were negatively associated with global self-esteem and emotional school engagement. Contrary to our expectations, neither perceived personal nor group discrimination negatively predicted academic self-concept. In addition, teacher-student relationship quality but not school climate buffered the relationship between both personal and group discrimination and global self-esteem and emotional school engagement such that the association was less negative when relationship quality was high. Taken together, our results underscore the importance of considering the different targets of discrimination (i.e., personal self and own group), and that positive teacher-student relationship can be especially beneficial and empowering for youth who are exposed to ethnic discrimination.</t>
  </si>
  <si>
    <t xml:space="preserve">[Civitillo, Sauro; Goebel, Kerstin; Preusche, Zuzanna; Jugert, Philipp] Univ Duisburg Essen, Inst Psychol, Univ Str 2, D-45141 Essen, Germany</t>
  </si>
  <si>
    <t xml:space="preserve">University of Duisburg Essen</t>
  </si>
  <si>
    <t xml:space="preserve">Civitillo, S (corresponding author), Univ Duisburg Essen, Inst Psychol, Univ Str 2, D-45141 Essen, Germany.</t>
  </si>
  <si>
    <t xml:space="preserve">sauro.civitillo@uni-due.de</t>
  </si>
  <si>
    <t xml:space="preserve">Goebel, Kerstin/CAA-0124-2022; Civitillo, Sauro/HTN-5135-2023; Jugert, Philipp/D-7060-2018</t>
  </si>
  <si>
    <t xml:space="preserve">Jugert, Philipp/0000-0003-4313-0596; Civitillo, Sauro/0000-0001-7607-0935</t>
  </si>
  <si>
    <t xml:space="preserve">Projekt DEAL</t>
  </si>
  <si>
    <t xml:space="preserve">Open access funding enabled and organized by Projekt DEAL.</t>
  </si>
  <si>
    <t xml:space="preserve">10.1002/cad.20415</t>
  </si>
  <si>
    <t xml:space="preserve">Education, Special; Family Studies; Psychology, Developmental</t>
  </si>
  <si>
    <t xml:space="preserve">Education &amp; Educational Research; Family Studies; Psychology</t>
  </si>
  <si>
    <t xml:space="preserve">BS6EP</t>
  </si>
  <si>
    <t xml:space="preserve">WOS:000747213200005</t>
  </si>
  <si>
    <t xml:space="preserve">Travis, R; Bowman, SW</t>
  </si>
  <si>
    <t xml:space="preserve">Travis, Raphael; Bowman, Scott W.</t>
  </si>
  <si>
    <t xml:space="preserve">Ethnic identity, self-esteem and variability in perceptions of rap music's empowering and risky influences</t>
  </si>
  <si>
    <t xml:space="preserve">youth culture; self-esteem; risk; music; identity; hip-hop; empowerment</t>
  </si>
  <si>
    <t xml:space="preserve">AFRICAN-AMERICAN ADOLESCENTS; HIP-HOP CULTURE; SEXY MEDIA; EXPOSURE; OUTCOMES; HEALTH; YOUTH; SOCIALIZATION; VALIDATION; VIDEOS</t>
  </si>
  <si>
    <t xml:space="preserve">Violence, risky sexual behaviors, and substance use are critical targets for improved health behavior. Prior research has linked levels of exposure to rap music with a range of undesirable health behaviors. Contemporary research has also found health-enhancing and other 'positive' correlations with rap music exposure. The present study examined unique and shared effects among ethnic identity, self-esteem, music exposure, age, and gender on depressive symptoms among 128 high school and college students, along with variables reflecting empowering and risky rap music influences. Data analyses used structural equation modeling. The full model demonstrated excellent fit (Chi-square (df) = 13.6 (14); CFI = 1.0, TLI = 1.0; RMSEA = 0.000) and strong support for hypothesized variable pathways. Music exposure contributed little independently to undesirable outcomes. Positive ethnic identity was associated with greater music-influenced empowerment. Greater perceived music-influenced empowerment was associated with significantly less depressive symptoms. Participants who were younger, male and with higher self-esteem were most significantly associated with perceived music-influenced risk. The least likely to show depressive symptoms were individuals who felt rap music inspired them to connect with others, consider experiences of others, think critically about the world around them, and want to make a difference in their communities.</t>
  </si>
  <si>
    <t xml:space="preserve">[Travis, Raphael] Texas State Univ San Marcos, Sch Social Work, San Marcos, TX 78666 USA; [Bowman, Scott W.] Texas State Univ San Marcos, Dept Criminal Justice, San Marcos, TX USA</t>
  </si>
  <si>
    <t xml:space="preserve">Texas State University System; Texas State University San Marcos; Texas State University System; Texas State University San Marcos</t>
  </si>
  <si>
    <t xml:space="preserve">Travis, R (corresponding author), Texas State Univ San Marcos, Sch Social Work, San Marcos, TX 78666 USA.</t>
  </si>
  <si>
    <t xml:space="preserve">Travis, Raphael/0000-0001-5731-4869</t>
  </si>
  <si>
    <t xml:space="preserve">10.1080/13676261.2012.663898</t>
  </si>
  <si>
    <t xml:space="preserve">945IP</t>
  </si>
  <si>
    <t xml:space="preserve">WOS:000304266700004</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Godfrey, EB (corresponding author), New York Univ, Steinhardt Sch Culture Educ &amp; Human Dev, Dept Appl Psychol, 246 Greene St,8th Floor, New York, NY 10003 USA.</t>
  </si>
  <si>
    <t xml:space="preserve">erin.godfrey@nyu.edu; justina.grayman@nyu.edu</t>
  </si>
  <si>
    <t xml:space="preserve">Revear, Eva/0000-0002-4503-0209</t>
  </si>
  <si>
    <t xml:space="preserve">10.1007/s10964-013-0084-5</t>
  </si>
  <si>
    <t xml:space="preserve">AR5CT</t>
  </si>
  <si>
    <t xml:space="preserve">WOS:000343603600001</t>
  </si>
  <si>
    <t xml:space="preserve">Cordova, D; Lua, FM; Muñoz-Velázquez, J; Street, K; Bauermeister, JA; Fessler, K; Adelman, N; Stewart, I; Riano-Mojica, E; Warford, B; Machado, F; Hubbard, K; Abuelsamid, M; Rahman, S; Rahmna, Z; Chestang, Z; Messer, K; Neilands, TB; Boyer, CB</t>
  </si>
  <si>
    <t xml:space="preserve">Cordova, David; Lua, Frania Mendoza; Munoz-Velazquez, Jaime; Street, Katie; Bauermeister, Jose A.; Fessler, Kathryn; Adelman, Nicole; Stewart, Ian; Riano-Mojica, Erika; Warford, Bishop; Machado, Franco; Hubbard, Kiristen; Abuelsamid, Max; Rahman, Sakinah; Rahmna, Zaki; Chestang, Ziara; Messer, Katheryne; Neilands, Torsten B.; Boyer, Cherrie B.</t>
  </si>
  <si>
    <t xml:space="preserve">Youth Leadership Council</t>
  </si>
  <si>
    <t xml:space="preserve">A multilevel mHealth drug abuse and STI/HIV preventive intervention for clinic settings in the United States: A feasibility and acceptability study</t>
  </si>
  <si>
    <t xml:space="preserve">PLOS ONE</t>
  </si>
  <si>
    <t xml:space="preserve">PRELIMINARY EFFICACY; YOUNG MEN; ADOLESCENTS; SEX; EMPOWERMENT; VALIDITY; HIV/STI</t>
  </si>
  <si>
    <t xml:space="preserve">Background Drug abuse and sexually transmitted infections (STIs), including the human immunodeficiency virus (HIV), remain significant public health concerns in the United States. Youth are at disproportionate risk of drug use and STIs/HIV, yet interventions aimed at improving STI and HIV testing and reducing STI/HIV risk behaviors through technology-based engagement in clinic settings are limited. The purpose of this study was to examine the feasibility and acceptability of Storytelling 4 Empowerment (S4E), a multilevel mobile-health drug abuse and STI/HIV preventive application (app) for clinic settings. We also explored uptake of STI/HIV testing among youth immediately post-intervention. Method Employing community-based participatory research principles and a multi-method research design, we developed a clinician-facing app, and examined the feasibility and acceptability of S4E among clinicians (n = 6) and youth (n = 20) in an urban youth-centered community health clinic. S4E aimed to improve clinician youth risk communication and youths' drug use and STI/HIV knowledge, self-efficacy, and refusal skills. We also explored youths' uptake of STI and HIV testing. Quantitative data were analyzed by computing mean scores and proportions, and qualitative analyses followed the tenets of content analysis. Results Among eligible participants, 86.9% of youth and 85.7% of clinicians enrolled in the study, suggesting the feasibility of recruiting participants from the targeted clinic. Most clinicians identified as non-Hispanic white (83%) and female (66.7%). Among the youth, 70% identified as non-Hispanic white, followed by 30% African American, and 50% identified as female with a mean age of 19.6 (SD = 1.5, Range = 16-21). The quantitative findings suggest that the acceptability of S4E is high, as indicated by the Client Satisfaction Questionnaire (mean score = 25.2, SD: 4.8). Immediately post-intervention, all youth who reported past 90-day condomless sex or having never been tested for STIs or HIV in their lifetime, were tested for both STIs and HIV. Qualitative themes revealed four overarching themes, including S4E: (1) faciliated timely, targeted, and tailored prevention and risk reduction strategies; (2) shaped clinician and youth communication and interaction during the clinic visit; (3) may have improved uptake of STI/HIV testing and increased STI/HIV knowledge and self-efficacy; and (4) had high feasibiliy and acceptability among youth and clninicans. Conclusions Findings suggest the feasibility and acceptability of S4E in an urban community-based health clinic setting. A next important step is to examine the efficacy of S4E in a randomized controlled trial design.</t>
  </si>
  <si>
    <t xml:space="preserve">[Cordova, David; Munoz-Velazquez, Jaime; Street, Katie] Univ Michigan, Sch Social Work, Ann Arbor, MI 48109 USA; [Lua, Frania Mendoza] Univ Chicago, Sch Social Serv Adm, Chicago, IL 60637 USA; [Bauermeister, Jose A.] Univ Penn, Sch Nursing, Philadelphia, PA 19104 USA; [Fessler, Kathryn; Adelman, Nicole; Youth Leadership Council] Corner Hlth Ctr, Ypsilanti, MI USA; [Neilands, Torsten B.; Boyer, Cherrie B.] Univ Calif San Francisco, San Francisco, CA 94143 USA</t>
  </si>
  <si>
    <t xml:space="preserve">University of Michigan System; University of Michigan; University of Chicago; University of Pennsylvania; University of California System; University of California San Francisco</t>
  </si>
  <si>
    <t xml:space="preserve">Cordova, D (corresponding author), Univ Michigan, Sch Social Work, Ann Arbor, MI 48109 USA.</t>
  </si>
  <si>
    <t xml:space="preserve">cordovad@umich.edu</t>
  </si>
  <si>
    <t xml:space="preserve">Bauermeister, Jose A/X-8960-2018</t>
  </si>
  <si>
    <t xml:space="preserve">Bauermeister, Jose A/0000-0002-9276-2306</t>
  </si>
  <si>
    <t xml:space="preserve">National Institute of Mental Health [R25 M H067127]; National Institute on Drug Abuse [1 RO3DA041891 01A1]; National Institute on Minority Health and Health Disparities Loan Repayment Program [L60 MD006269]</t>
  </si>
  <si>
    <t xml:space="preserve">National Institute of Mental Health(United States Department of Health &amp; Human ServicesNational Institutes of Health (NIH) - USANIH National Institute of Mental Health (NIMH)); National Institute on Drug Abuse(United States Department of Health &amp; Human ServicesNational Institutes of Health (NIH) - USANIH National Institute on Drug Abuse (NIDA)); National Institute on Minority Health and Health Disparities Loan Repayment Program</t>
  </si>
  <si>
    <t xml:space="preserve">Funded by TN: National Institute of Mental Health (Grant No. R25 M H067127) https II ww.nimh nih.goviindex.shtml. The funders had no role in study design, data collection and analysis, decision to publish, or preparation of the the manuscript. DC: National Institute on Drug Abuse (Grant No. 1 RO3DA041891 01A1) https//www.drugabuse..gov/.The funders had no role in study design, data collection and analysis, decision to publish, or preparation of the the manuscript. https//wwv) mhdnih gov/programstextram u rali loan -repayment html National Institute on Minority Health and Health Disparities Loan Repayment Program (Grant No. L60 MD006269). The funders had no role in study design, data collection and analysis, decision to publish, or preparation of the the manuscript.</t>
  </si>
  <si>
    <t xml:space="preserve">PUBLIC LIBRARY SCIENCE</t>
  </si>
  <si>
    <t xml:space="preserve">1160 BATTERY STREET, STE 100, SAN FRANCISCO, CA 94111 USA</t>
  </si>
  <si>
    <t xml:space="preserve">1932-6203</t>
  </si>
  <si>
    <t xml:space="preserve">PLoS One</t>
  </si>
  <si>
    <t xml:space="preserve">AUG 22</t>
  </si>
  <si>
    <t xml:space="preserve">e0221508</t>
  </si>
  <si>
    <t xml:space="preserve">10.1371/journal.pone.0221508</t>
  </si>
  <si>
    <t xml:space="preserve">Multidisciplinary Sciences</t>
  </si>
  <si>
    <t xml:space="preserve">Science Citation Index Expanded (SCI-EXPANDED); Social Science Citation Index (SSCI)</t>
  </si>
  <si>
    <t xml:space="preserve">Science &amp; Technology - Other Topics</t>
  </si>
  <si>
    <t xml:space="preserve">IW5RZ</t>
  </si>
  <si>
    <t xml:space="preserve">gold, Green Published, Green Submitted</t>
  </si>
  <si>
    <t xml:space="preserve">WOS:000485036900082</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JUN</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99</v>
      </c>
      <c r="AH2" s="1" t="n">
        <v>10</v>
      </c>
      <c r="AI2" s="1" t="n">
        <v>10</v>
      </c>
      <c r="AJ2" s="1" t="n">
        <v>0</v>
      </c>
      <c r="AK2" s="1" t="n">
        <v>25</v>
      </c>
      <c r="AL2" s="1" t="s">
        <v>88</v>
      </c>
      <c r="AM2" s="1" t="s">
        <v>89</v>
      </c>
      <c r="AN2" s="1" t="s">
        <v>90</v>
      </c>
      <c r="AO2" s="1" t="s">
        <v>91</v>
      </c>
      <c r="AP2" s="1" t="s">
        <v>92</v>
      </c>
      <c r="AQ2" s="1"/>
      <c r="AR2" s="1" t="s">
        <v>93</v>
      </c>
      <c r="AS2" s="1" t="s">
        <v>94</v>
      </c>
      <c r="AT2" s="1" t="s">
        <v>95</v>
      </c>
      <c r="AU2" s="1" t="n">
        <v>2015</v>
      </c>
      <c r="AV2" s="1" t="n">
        <v>41</v>
      </c>
      <c r="AW2" s="1" t="n">
        <v>5</v>
      </c>
      <c r="AX2" s="1"/>
      <c r="AY2" s="1"/>
      <c r="AZ2" s="1"/>
      <c r="BA2" s="1"/>
      <c r="BB2" s="1" t="n">
        <v>415</v>
      </c>
      <c r="BC2" s="1" t="n">
        <v>437</v>
      </c>
      <c r="BD2" s="1"/>
      <c r="BE2" s="1" t="s">
        <v>96</v>
      </c>
      <c r="BF2" s="1" t="str">
        <f aca="false">HYPERLINK("http://dx.doi.org/10.1177/0095798414536225","http://dx.doi.org/10.1177/0095798414536225")</f>
        <v>http://dx.doi.org/10.1177/0095798414536225</v>
      </c>
      <c r="BG2" s="1"/>
      <c r="BH2" s="1"/>
      <c r="BI2" s="1" t="n">
        <v>23</v>
      </c>
      <c r="BJ2" s="1" t="s">
        <v>97</v>
      </c>
      <c r="BK2" s="1" t="s">
        <v>98</v>
      </c>
      <c r="BL2" s="1" t="s">
        <v>99</v>
      </c>
      <c r="BM2" s="1" t="s">
        <v>100</v>
      </c>
      <c r="BN2" s="1"/>
      <c r="BO2" s="1"/>
      <c r="BP2" s="1"/>
      <c r="BQ2" s="1"/>
      <c r="BR2" s="1" t="s">
        <v>101</v>
      </c>
      <c r="BS2" s="1" t="s">
        <v>102</v>
      </c>
      <c r="BT2" s="1" t="str">
        <f aca="false">HYPERLINK("https%3A%2F%2Fwww.webofscience.com%2Fwos%2Fwoscc%2Ffull-record%2FWOS:000360414300002","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76</v>
      </c>
      <c r="K3" s="1"/>
      <c r="L3" s="1"/>
      <c r="M3" s="1" t="s">
        <v>77</v>
      </c>
      <c r="N3" s="1" t="s">
        <v>78</v>
      </c>
      <c r="O3" s="1"/>
      <c r="P3" s="1"/>
      <c r="Q3" s="1"/>
      <c r="R3" s="1"/>
      <c r="S3" s="1"/>
      <c r="T3" s="1" t="s">
        <v>106</v>
      </c>
      <c r="U3" s="1" t="s">
        <v>107</v>
      </c>
      <c r="V3" s="1" t="s">
        <v>108</v>
      </c>
      <c r="W3" s="1" t="s">
        <v>109</v>
      </c>
      <c r="X3" s="1" t="s">
        <v>110</v>
      </c>
      <c r="Y3" s="1" t="s">
        <v>111</v>
      </c>
      <c r="Z3" s="1" t="s">
        <v>112</v>
      </c>
      <c r="AA3" s="1"/>
      <c r="AB3" s="1"/>
      <c r="AC3" s="1"/>
      <c r="AD3" s="1"/>
      <c r="AE3" s="1"/>
      <c r="AF3" s="1"/>
      <c r="AG3" s="1" t="n">
        <v>66</v>
      </c>
      <c r="AH3" s="1" t="n">
        <v>30</v>
      </c>
      <c r="AI3" s="1" t="n">
        <v>30</v>
      </c>
      <c r="AJ3" s="1" t="n">
        <v>1</v>
      </c>
      <c r="AK3" s="1" t="n">
        <v>10</v>
      </c>
      <c r="AL3" s="1" t="s">
        <v>88</v>
      </c>
      <c r="AM3" s="1" t="s">
        <v>89</v>
      </c>
      <c r="AN3" s="1" t="s">
        <v>90</v>
      </c>
      <c r="AO3" s="1" t="s">
        <v>91</v>
      </c>
      <c r="AP3" s="1" t="s">
        <v>92</v>
      </c>
      <c r="AQ3" s="1"/>
      <c r="AR3" s="1" t="s">
        <v>93</v>
      </c>
      <c r="AS3" s="1" t="s">
        <v>94</v>
      </c>
      <c r="AT3" s="1" t="s">
        <v>113</v>
      </c>
      <c r="AU3" s="1" t="n">
        <v>2008</v>
      </c>
      <c r="AV3" s="1" t="n">
        <v>34</v>
      </c>
      <c r="AW3" s="1" t="n">
        <v>3</v>
      </c>
      <c r="AX3" s="1"/>
      <c r="AY3" s="1"/>
      <c r="AZ3" s="1"/>
      <c r="BA3" s="1"/>
      <c r="BB3" s="1" t="n">
        <v>281</v>
      </c>
      <c r="BC3" s="1" t="n">
        <v>308</v>
      </c>
      <c r="BD3" s="1"/>
      <c r="BE3" s="1" t="s">
        <v>114</v>
      </c>
      <c r="BF3" s="1" t="str">
        <f aca="false">HYPERLINK("http://dx.doi.org/10.1177/0095798408314136","http://dx.doi.org/10.1177/0095798408314136")</f>
        <v>http://dx.doi.org/10.1177/0095798408314136</v>
      </c>
      <c r="BG3" s="1"/>
      <c r="BH3" s="1"/>
      <c r="BI3" s="1" t="n">
        <v>28</v>
      </c>
      <c r="BJ3" s="1" t="s">
        <v>97</v>
      </c>
      <c r="BK3" s="1" t="s">
        <v>98</v>
      </c>
      <c r="BL3" s="1" t="s">
        <v>99</v>
      </c>
      <c r="BM3" s="1" t="s">
        <v>115</v>
      </c>
      <c r="BN3" s="1"/>
      <c r="BO3" s="1"/>
      <c r="BP3" s="1"/>
      <c r="BQ3" s="1"/>
      <c r="BR3" s="1" t="s">
        <v>101</v>
      </c>
      <c r="BS3" s="1" t="s">
        <v>116</v>
      </c>
      <c r="BT3" s="1" t="str">
        <f aca="false">HYPERLINK("https%3A%2F%2Fwww.webofscience.com%2Fwos%2Fwoscc%2Ffull-record%2FWOS:000257601400004","View Full Record in Web of Science")</f>
        <v>View Full Record in Web of Science</v>
      </c>
    </row>
    <row r="4" customFormat="false" ht="12.75" hidden="false" customHeight="false" outlineLevel="0" collapsed="false">
      <c r="A4" s="1" t="s">
        <v>72</v>
      </c>
      <c r="B4" s="1" t="s">
        <v>117</v>
      </c>
      <c r="C4" s="1"/>
      <c r="D4" s="1"/>
      <c r="E4" s="1"/>
      <c r="F4" s="1" t="s">
        <v>118</v>
      </c>
      <c r="G4" s="1"/>
      <c r="H4" s="1"/>
      <c r="I4" s="1" t="s">
        <v>119</v>
      </c>
      <c r="J4" s="1" t="s">
        <v>120</v>
      </c>
      <c r="K4" s="1"/>
      <c r="L4" s="1"/>
      <c r="M4" s="1" t="s">
        <v>77</v>
      </c>
      <c r="N4" s="1" t="s">
        <v>78</v>
      </c>
      <c r="O4" s="1"/>
      <c r="P4" s="1"/>
      <c r="Q4" s="1"/>
      <c r="R4" s="1"/>
      <c r="S4" s="1"/>
      <c r="T4" s="1" t="s">
        <v>121</v>
      </c>
      <c r="U4" s="1" t="s">
        <v>122</v>
      </c>
      <c r="V4" s="1" t="s">
        <v>123</v>
      </c>
      <c r="W4" s="1" t="s">
        <v>124</v>
      </c>
      <c r="X4" s="1" t="s">
        <v>125</v>
      </c>
      <c r="Y4" s="1" t="s">
        <v>126</v>
      </c>
      <c r="Z4" s="1" t="s">
        <v>127</v>
      </c>
      <c r="AA4" s="1" t="s">
        <v>128</v>
      </c>
      <c r="AB4" s="1" t="s">
        <v>129</v>
      </c>
      <c r="AC4" s="1"/>
      <c r="AD4" s="1"/>
      <c r="AE4" s="1"/>
      <c r="AF4" s="1"/>
      <c r="AG4" s="1" t="n">
        <v>44</v>
      </c>
      <c r="AH4" s="1" t="n">
        <v>5</v>
      </c>
      <c r="AI4" s="1" t="n">
        <v>5</v>
      </c>
      <c r="AJ4" s="1" t="n">
        <v>0</v>
      </c>
      <c r="AK4" s="1" t="n">
        <v>21</v>
      </c>
      <c r="AL4" s="1" t="s">
        <v>88</v>
      </c>
      <c r="AM4" s="1" t="s">
        <v>89</v>
      </c>
      <c r="AN4" s="1" t="s">
        <v>90</v>
      </c>
      <c r="AO4" s="1" t="s">
        <v>130</v>
      </c>
      <c r="AP4" s="1" t="s">
        <v>131</v>
      </c>
      <c r="AQ4" s="1"/>
      <c r="AR4" s="1" t="s">
        <v>132</v>
      </c>
      <c r="AS4" s="1" t="s">
        <v>133</v>
      </c>
      <c r="AT4" s="1" t="s">
        <v>134</v>
      </c>
      <c r="AU4" s="1" t="n">
        <v>2020</v>
      </c>
      <c r="AV4" s="1" t="n">
        <v>55</v>
      </c>
      <c r="AW4" s="1" t="n">
        <v>4</v>
      </c>
      <c r="AX4" s="1"/>
      <c r="AY4" s="1"/>
      <c r="AZ4" s="1"/>
      <c r="BA4" s="1"/>
      <c r="BB4" s="1" t="n">
        <v>625</v>
      </c>
      <c r="BC4" s="1" t="n">
        <v>639</v>
      </c>
      <c r="BD4" s="1"/>
      <c r="BE4" s="1" t="s">
        <v>135</v>
      </c>
      <c r="BF4" s="1" t="str">
        <f aca="false">HYPERLINK("http://dx.doi.org/10.1177/0042085917714511","http://dx.doi.org/10.1177/0042085917714511")</f>
        <v>http://dx.doi.org/10.1177/0042085917714511</v>
      </c>
      <c r="BG4" s="1"/>
      <c r="BH4" s="1"/>
      <c r="BI4" s="1" t="n">
        <v>15</v>
      </c>
      <c r="BJ4" s="1" t="s">
        <v>136</v>
      </c>
      <c r="BK4" s="1" t="s">
        <v>98</v>
      </c>
      <c r="BL4" s="1" t="s">
        <v>136</v>
      </c>
      <c r="BM4" s="1" t="s">
        <v>137</v>
      </c>
      <c r="BN4" s="1"/>
      <c r="BO4" s="1"/>
      <c r="BP4" s="1"/>
      <c r="BQ4" s="1"/>
      <c r="BR4" s="1" t="s">
        <v>101</v>
      </c>
      <c r="BS4" s="1" t="s">
        <v>138</v>
      </c>
      <c r="BT4" s="1" t="str">
        <f aca="false">HYPERLINK("https%3A%2F%2Fwww.webofscience.com%2Fwos%2Fwoscc%2Ffull-record%2FWOS:000514212300005","View Full Record in Web of Science")</f>
        <v>View Full Record in Web of Science</v>
      </c>
    </row>
    <row r="5" customFormat="false" ht="12.75" hidden="false" customHeight="false" outlineLevel="0" collapsed="false">
      <c r="A5" s="1" t="s">
        <v>72</v>
      </c>
      <c r="B5" s="1" t="s">
        <v>139</v>
      </c>
      <c r="C5" s="1"/>
      <c r="D5" s="1"/>
      <c r="E5" s="1"/>
      <c r="F5" s="1" t="s">
        <v>140</v>
      </c>
      <c r="G5" s="1"/>
      <c r="H5" s="1"/>
      <c r="I5" s="1" t="s">
        <v>141</v>
      </c>
      <c r="J5" s="1" t="s">
        <v>142</v>
      </c>
      <c r="K5" s="1"/>
      <c r="L5" s="1"/>
      <c r="M5" s="1" t="s">
        <v>77</v>
      </c>
      <c r="N5" s="1" t="s">
        <v>78</v>
      </c>
      <c r="O5" s="1"/>
      <c r="P5" s="1"/>
      <c r="Q5" s="1"/>
      <c r="R5" s="1"/>
      <c r="S5" s="1"/>
      <c r="T5" s="1"/>
      <c r="U5" s="1" t="s">
        <v>143</v>
      </c>
      <c r="V5" s="1" t="s">
        <v>144</v>
      </c>
      <c r="W5" s="1" t="s">
        <v>145</v>
      </c>
      <c r="X5" s="1" t="s">
        <v>146</v>
      </c>
      <c r="Y5" s="1" t="s">
        <v>147</v>
      </c>
      <c r="Z5" s="1" t="s">
        <v>148</v>
      </c>
      <c r="AA5" s="1" t="s">
        <v>149</v>
      </c>
      <c r="AB5" s="1" t="s">
        <v>150</v>
      </c>
      <c r="AC5" s="1"/>
      <c r="AD5" s="1"/>
      <c r="AE5" s="1"/>
      <c r="AF5" s="1"/>
      <c r="AG5" s="1" t="n">
        <v>165</v>
      </c>
      <c r="AH5" s="1" t="n">
        <v>71</v>
      </c>
      <c r="AI5" s="1" t="n">
        <v>72</v>
      </c>
      <c r="AJ5" s="1" t="n">
        <v>0</v>
      </c>
      <c r="AK5" s="1" t="n">
        <v>48</v>
      </c>
      <c r="AL5" s="1" t="s">
        <v>151</v>
      </c>
      <c r="AM5" s="1" t="s">
        <v>152</v>
      </c>
      <c r="AN5" s="1" t="s">
        <v>153</v>
      </c>
      <c r="AO5" s="1" t="s">
        <v>154</v>
      </c>
      <c r="AP5" s="1" t="s">
        <v>155</v>
      </c>
      <c r="AQ5" s="1"/>
      <c r="AR5" s="1" t="s">
        <v>156</v>
      </c>
      <c r="AS5" s="1" t="s">
        <v>157</v>
      </c>
      <c r="AT5" s="1" t="s">
        <v>158</v>
      </c>
      <c r="AU5" s="1" t="n">
        <v>2014</v>
      </c>
      <c r="AV5" s="1" t="n">
        <v>24</v>
      </c>
      <c r="AW5" s="1" t="n">
        <v>1</v>
      </c>
      <c r="AX5" s="1"/>
      <c r="AY5" s="1"/>
      <c r="AZ5" s="1" t="s">
        <v>159</v>
      </c>
      <c r="BA5" s="1"/>
      <c r="BB5" s="1" t="n">
        <v>93</v>
      </c>
      <c r="BC5" s="1" t="n">
        <v>116</v>
      </c>
      <c r="BD5" s="1"/>
      <c r="BE5" s="1" t="s">
        <v>160</v>
      </c>
      <c r="BF5" s="1" t="str">
        <f aca="false">HYPERLINK("http://dx.doi.org/10.1111/jora.12062","http://dx.doi.org/10.1111/jora.12062")</f>
        <v>http://dx.doi.org/10.1111/jora.12062</v>
      </c>
      <c r="BG5" s="1"/>
      <c r="BH5" s="1"/>
      <c r="BI5" s="1" t="n">
        <v>24</v>
      </c>
      <c r="BJ5" s="1" t="s">
        <v>161</v>
      </c>
      <c r="BK5" s="1" t="s">
        <v>98</v>
      </c>
      <c r="BL5" s="1" t="s">
        <v>162</v>
      </c>
      <c r="BM5" s="1" t="s">
        <v>163</v>
      </c>
      <c r="BN5" s="1"/>
      <c r="BO5" s="1" t="s">
        <v>164</v>
      </c>
      <c r="BP5" s="1"/>
      <c r="BQ5" s="1"/>
      <c r="BR5" s="1" t="s">
        <v>101</v>
      </c>
      <c r="BS5" s="1" t="s">
        <v>165</v>
      </c>
      <c r="BT5" s="1" t="str">
        <f aca="false">HYPERLINK("https%3A%2F%2Fwww.webofscience.com%2Fwos%2Fwoscc%2Ffull-record%2FWOS:000331528500008","View Full Record in Web of Science")</f>
        <v>View Full Record in Web of Science</v>
      </c>
    </row>
    <row r="6" customFormat="false" ht="12.75" hidden="false" customHeight="false" outlineLevel="0" collapsed="false">
      <c r="A6" s="1" t="s">
        <v>72</v>
      </c>
      <c r="B6" s="1" t="s">
        <v>166</v>
      </c>
      <c r="C6" s="1"/>
      <c r="D6" s="1"/>
      <c r="E6" s="1"/>
      <c r="F6" s="1" t="s">
        <v>167</v>
      </c>
      <c r="G6" s="1"/>
      <c r="H6" s="1"/>
      <c r="I6" s="1" t="s">
        <v>168</v>
      </c>
      <c r="J6" s="1" t="s">
        <v>169</v>
      </c>
      <c r="K6" s="1"/>
      <c r="L6" s="1"/>
      <c r="M6" s="1" t="s">
        <v>77</v>
      </c>
      <c r="N6" s="1" t="s">
        <v>78</v>
      </c>
      <c r="O6" s="1"/>
      <c r="P6" s="1"/>
      <c r="Q6" s="1"/>
      <c r="R6" s="1"/>
      <c r="S6" s="1"/>
      <c r="T6" s="1" t="s">
        <v>170</v>
      </c>
      <c r="U6" s="1" t="s">
        <v>171</v>
      </c>
      <c r="V6" s="1" t="s">
        <v>172</v>
      </c>
      <c r="W6" s="1" t="s">
        <v>173</v>
      </c>
      <c r="X6" s="1" t="s">
        <v>174</v>
      </c>
      <c r="Y6" s="1" t="s">
        <v>175</v>
      </c>
      <c r="Z6" s="1" t="s">
        <v>176</v>
      </c>
      <c r="AA6" s="1"/>
      <c r="AB6" s="1" t="s">
        <v>177</v>
      </c>
      <c r="AC6" s="1"/>
      <c r="AD6" s="1"/>
      <c r="AE6" s="1"/>
      <c r="AF6" s="1"/>
      <c r="AG6" s="1" t="n">
        <v>21</v>
      </c>
      <c r="AH6" s="1" t="n">
        <v>8</v>
      </c>
      <c r="AI6" s="1" t="n">
        <v>8</v>
      </c>
      <c r="AJ6" s="1" t="n">
        <v>0</v>
      </c>
      <c r="AK6" s="1" t="n">
        <v>17</v>
      </c>
      <c r="AL6" s="1" t="s">
        <v>178</v>
      </c>
      <c r="AM6" s="1" t="s">
        <v>179</v>
      </c>
      <c r="AN6" s="1" t="s">
        <v>180</v>
      </c>
      <c r="AO6" s="1" t="s">
        <v>181</v>
      </c>
      <c r="AP6" s="1" t="s">
        <v>182</v>
      </c>
      <c r="AQ6" s="1"/>
      <c r="AR6" s="1" t="s">
        <v>183</v>
      </c>
      <c r="AS6" s="1" t="s">
        <v>184</v>
      </c>
      <c r="AT6" s="1"/>
      <c r="AU6" s="1" t="n">
        <v>2018</v>
      </c>
      <c r="AV6" s="1" t="n">
        <v>46</v>
      </c>
      <c r="AW6" s="1" t="n">
        <v>1</v>
      </c>
      <c r="AX6" s="1"/>
      <c r="AY6" s="1"/>
      <c r="AZ6" s="1"/>
      <c r="BA6" s="1"/>
      <c r="BB6" s="1" t="n">
        <v>28</v>
      </c>
      <c r="BC6" s="1" t="n">
        <v>42</v>
      </c>
      <c r="BD6" s="1"/>
      <c r="BE6" s="1" t="s">
        <v>185</v>
      </c>
      <c r="BF6" s="1" t="str">
        <f aca="false">HYPERLINK("http://dx.doi.org/10.1080/10852352.2018.1385954","http://dx.doi.org/10.1080/10852352.2018.1385954")</f>
        <v>http://dx.doi.org/10.1080/10852352.2018.1385954</v>
      </c>
      <c r="BG6" s="1"/>
      <c r="BH6" s="1"/>
      <c r="BI6" s="1" t="n">
        <v>15</v>
      </c>
      <c r="BJ6" s="1" t="s">
        <v>97</v>
      </c>
      <c r="BK6" s="1" t="s">
        <v>186</v>
      </c>
      <c r="BL6" s="1" t="s">
        <v>99</v>
      </c>
      <c r="BM6" s="1" t="s">
        <v>187</v>
      </c>
      <c r="BN6" s="1" t="n">
        <v>29281596</v>
      </c>
      <c r="BO6" s="1"/>
      <c r="BP6" s="1"/>
      <c r="BQ6" s="1"/>
      <c r="BR6" s="1" t="s">
        <v>101</v>
      </c>
      <c r="BS6" s="1" t="s">
        <v>188</v>
      </c>
      <c r="BT6" s="1" t="str">
        <f aca="false">HYPERLINK("https%3A%2F%2Fwww.webofscience.com%2Fwos%2Fwoscc%2Ffull-record%2FWOS:000431129000003","View Full Record in Web of Science")</f>
        <v>View Full Record in Web of Science</v>
      </c>
    </row>
    <row r="7" customFormat="false" ht="12.75" hidden="false" customHeight="false" outlineLevel="0" collapsed="false">
      <c r="A7" s="1" t="s">
        <v>72</v>
      </c>
      <c r="B7" s="1" t="s">
        <v>189</v>
      </c>
      <c r="C7" s="1"/>
      <c r="D7" s="1"/>
      <c r="E7" s="1"/>
      <c r="F7" s="1" t="s">
        <v>190</v>
      </c>
      <c r="G7" s="1"/>
      <c r="H7" s="1"/>
      <c r="I7" s="1" t="s">
        <v>191</v>
      </c>
      <c r="J7" s="1" t="s">
        <v>192</v>
      </c>
      <c r="K7" s="1"/>
      <c r="L7" s="1"/>
      <c r="M7" s="1" t="s">
        <v>77</v>
      </c>
      <c r="N7" s="1" t="s">
        <v>78</v>
      </c>
      <c r="O7" s="1"/>
      <c r="P7" s="1"/>
      <c r="Q7" s="1"/>
      <c r="R7" s="1"/>
      <c r="S7" s="1"/>
      <c r="T7" s="1" t="s">
        <v>193</v>
      </c>
      <c r="U7" s="1" t="s">
        <v>194</v>
      </c>
      <c r="V7" s="1" t="s">
        <v>195</v>
      </c>
      <c r="W7" s="1" t="s">
        <v>196</v>
      </c>
      <c r="X7" s="1" t="s">
        <v>197</v>
      </c>
      <c r="Y7" s="1" t="s">
        <v>198</v>
      </c>
      <c r="Z7" s="1" t="s">
        <v>199</v>
      </c>
      <c r="AA7" s="1" t="s">
        <v>200</v>
      </c>
      <c r="AB7" s="1"/>
      <c r="AC7" s="1" t="s">
        <v>201</v>
      </c>
      <c r="AD7" s="1" t="s">
        <v>202</v>
      </c>
      <c r="AE7" s="1" t="s">
        <v>203</v>
      </c>
      <c r="AF7" s="1"/>
      <c r="AG7" s="1" t="n">
        <v>81</v>
      </c>
      <c r="AH7" s="1" t="n">
        <v>9</v>
      </c>
      <c r="AI7" s="1" t="n">
        <v>9</v>
      </c>
      <c r="AJ7" s="1" t="n">
        <v>2</v>
      </c>
      <c r="AK7" s="1" t="n">
        <v>18</v>
      </c>
      <c r="AL7" s="1" t="s">
        <v>204</v>
      </c>
      <c r="AM7" s="1" t="s">
        <v>205</v>
      </c>
      <c r="AN7" s="1" t="s">
        <v>206</v>
      </c>
      <c r="AO7" s="1" t="s">
        <v>207</v>
      </c>
      <c r="AP7" s="1" t="s">
        <v>208</v>
      </c>
      <c r="AQ7" s="1"/>
      <c r="AR7" s="1" t="s">
        <v>209</v>
      </c>
      <c r="AS7" s="1" t="s">
        <v>210</v>
      </c>
      <c r="AT7" s="1" t="s">
        <v>95</v>
      </c>
      <c r="AU7" s="1" t="n">
        <v>2019</v>
      </c>
      <c r="AV7" s="1" t="n">
        <v>48</v>
      </c>
      <c r="AW7" s="1" t="n">
        <v>10</v>
      </c>
      <c r="AX7" s="1"/>
      <c r="AY7" s="1"/>
      <c r="AZ7" s="1"/>
      <c r="BA7" s="1"/>
      <c r="BB7" s="1" t="n">
        <v>2038</v>
      </c>
      <c r="BC7" s="1" t="n">
        <v>2050</v>
      </c>
      <c r="BD7" s="1"/>
      <c r="BE7" s="1" t="s">
        <v>211</v>
      </c>
      <c r="BF7" s="1" t="str">
        <f aca="false">HYPERLINK("http://dx.doi.org/10.1007/s10964-019-01115-x","http://dx.doi.org/10.1007/s10964-019-01115-x")</f>
        <v>http://dx.doi.org/10.1007/s10964-019-01115-x</v>
      </c>
      <c r="BG7" s="1"/>
      <c r="BH7" s="1"/>
      <c r="BI7" s="1" t="n">
        <v>13</v>
      </c>
      <c r="BJ7" s="1" t="s">
        <v>212</v>
      </c>
      <c r="BK7" s="1" t="s">
        <v>98</v>
      </c>
      <c r="BL7" s="1" t="s">
        <v>99</v>
      </c>
      <c r="BM7" s="1" t="s">
        <v>213</v>
      </c>
      <c r="BN7" s="1" t="n">
        <v>31482515</v>
      </c>
      <c r="BO7" s="1"/>
      <c r="BP7" s="1"/>
      <c r="BQ7" s="1"/>
      <c r="BR7" s="1" t="s">
        <v>101</v>
      </c>
      <c r="BS7" s="1" t="s">
        <v>214</v>
      </c>
      <c r="BT7" s="1" t="str">
        <f aca="false">HYPERLINK("https%3A%2F%2Fwww.webofscience.com%2Fwos%2Fwoscc%2Ffull-record%2FWOS:000492414800012","View Full Record in Web of Science")</f>
        <v>View Full Record in Web of Science</v>
      </c>
    </row>
    <row r="8" customFormat="false" ht="12.75" hidden="false" customHeight="false" outlineLevel="0" collapsed="false">
      <c r="A8" s="1" t="s">
        <v>72</v>
      </c>
      <c r="B8" s="1" t="s">
        <v>215</v>
      </c>
      <c r="C8" s="1"/>
      <c r="D8" s="1"/>
      <c r="E8" s="1"/>
      <c r="F8" s="1" t="s">
        <v>216</v>
      </c>
      <c r="G8" s="1"/>
      <c r="H8" s="1"/>
      <c r="I8" s="1" t="s">
        <v>217</v>
      </c>
      <c r="J8" s="1" t="s">
        <v>218</v>
      </c>
      <c r="K8" s="1"/>
      <c r="L8" s="1"/>
      <c r="M8" s="1" t="s">
        <v>77</v>
      </c>
      <c r="N8" s="1" t="s">
        <v>78</v>
      </c>
      <c r="O8" s="1"/>
      <c r="P8" s="1"/>
      <c r="Q8" s="1"/>
      <c r="R8" s="1"/>
      <c r="S8" s="1"/>
      <c r="T8" s="1" t="s">
        <v>219</v>
      </c>
      <c r="U8" s="1" t="s">
        <v>220</v>
      </c>
      <c r="V8" s="1" t="s">
        <v>221</v>
      </c>
      <c r="W8" s="1" t="s">
        <v>222</v>
      </c>
      <c r="X8" s="1" t="s">
        <v>223</v>
      </c>
      <c r="Y8" s="1" t="s">
        <v>224</v>
      </c>
      <c r="Z8" s="1" t="s">
        <v>225</v>
      </c>
      <c r="AA8" s="1"/>
      <c r="AB8" s="1" t="s">
        <v>226</v>
      </c>
      <c r="AC8" s="1" t="s">
        <v>227</v>
      </c>
      <c r="AD8" s="1" t="s">
        <v>227</v>
      </c>
      <c r="AE8" s="1" t="s">
        <v>228</v>
      </c>
      <c r="AF8" s="1"/>
      <c r="AG8" s="1" t="n">
        <v>41</v>
      </c>
      <c r="AH8" s="1" t="n">
        <v>11</v>
      </c>
      <c r="AI8" s="1" t="n">
        <v>11</v>
      </c>
      <c r="AJ8" s="1" t="n">
        <v>1</v>
      </c>
      <c r="AK8" s="1" t="n">
        <v>5</v>
      </c>
      <c r="AL8" s="1" t="s">
        <v>178</v>
      </c>
      <c r="AM8" s="1" t="s">
        <v>179</v>
      </c>
      <c r="AN8" s="1" t="s">
        <v>180</v>
      </c>
      <c r="AO8" s="1" t="s">
        <v>229</v>
      </c>
      <c r="AP8" s="1" t="s">
        <v>230</v>
      </c>
      <c r="AQ8" s="1"/>
      <c r="AR8" s="1" t="s">
        <v>231</v>
      </c>
      <c r="AS8" s="1" t="s">
        <v>232</v>
      </c>
      <c r="AT8" s="1"/>
      <c r="AU8" s="1" t="n">
        <v>2018</v>
      </c>
      <c r="AV8" s="1" t="n">
        <v>21</v>
      </c>
      <c r="AW8" s="1" t="n">
        <v>5</v>
      </c>
      <c r="AX8" s="1"/>
      <c r="AY8" s="1"/>
      <c r="AZ8" s="1"/>
      <c r="BA8" s="1"/>
      <c r="BB8" s="1" t="n">
        <v>626</v>
      </c>
      <c r="BC8" s="1" t="n">
        <v>642</v>
      </c>
      <c r="BD8" s="1"/>
      <c r="BE8" s="1" t="s">
        <v>233</v>
      </c>
      <c r="BF8" s="1" t="str">
        <f aca="false">HYPERLINK("http://dx.doi.org/10.1080/13613324.2016.1248833","http://dx.doi.org/10.1080/13613324.2016.1248833")</f>
        <v>http://dx.doi.org/10.1080/13613324.2016.1248833</v>
      </c>
      <c r="BG8" s="1"/>
      <c r="BH8" s="1"/>
      <c r="BI8" s="1" t="n">
        <v>17</v>
      </c>
      <c r="BJ8" s="1" t="s">
        <v>234</v>
      </c>
      <c r="BK8" s="1" t="s">
        <v>98</v>
      </c>
      <c r="BL8" s="1" t="s">
        <v>234</v>
      </c>
      <c r="BM8" s="1" t="s">
        <v>235</v>
      </c>
      <c r="BN8" s="1"/>
      <c r="BO8" s="1"/>
      <c r="BP8" s="1"/>
      <c r="BQ8" s="1"/>
      <c r="BR8" s="1" t="s">
        <v>101</v>
      </c>
      <c r="BS8" s="1" t="s">
        <v>236</v>
      </c>
      <c r="BT8" s="1" t="str">
        <f aca="false">HYPERLINK("https%3A%2F%2Fwww.webofscience.com%2Fwos%2Fwoscc%2Ffull-record%2FWOS:000435299800005","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78</v>
      </c>
      <c r="O9" s="1"/>
      <c r="P9" s="1"/>
      <c r="Q9" s="1"/>
      <c r="R9" s="1"/>
      <c r="S9" s="1"/>
      <c r="T9" s="1"/>
      <c r="U9" s="1" t="s">
        <v>241</v>
      </c>
      <c r="V9" s="1" t="s">
        <v>242</v>
      </c>
      <c r="W9" s="1" t="s">
        <v>243</v>
      </c>
      <c r="X9" s="1" t="s">
        <v>244</v>
      </c>
      <c r="Y9" s="1" t="s">
        <v>245</v>
      </c>
      <c r="Z9" s="1" t="s">
        <v>246</v>
      </c>
      <c r="AA9" s="1" t="s">
        <v>247</v>
      </c>
      <c r="AB9" s="1" t="s">
        <v>248</v>
      </c>
      <c r="AC9" s="1"/>
      <c r="AD9" s="1"/>
      <c r="AE9" s="1"/>
      <c r="AF9" s="1"/>
      <c r="AG9" s="1" t="n">
        <v>38</v>
      </c>
      <c r="AH9" s="1" t="n">
        <v>24</v>
      </c>
      <c r="AI9" s="1" t="n">
        <v>24</v>
      </c>
      <c r="AJ9" s="1" t="n">
        <v>2</v>
      </c>
      <c r="AK9" s="1" t="n">
        <v>14</v>
      </c>
      <c r="AL9" s="1" t="s">
        <v>151</v>
      </c>
      <c r="AM9" s="1" t="s">
        <v>152</v>
      </c>
      <c r="AN9" s="1" t="s">
        <v>153</v>
      </c>
      <c r="AO9" s="1" t="s">
        <v>249</v>
      </c>
      <c r="AP9" s="1" t="s">
        <v>250</v>
      </c>
      <c r="AQ9" s="1"/>
      <c r="AR9" s="1" t="s">
        <v>251</v>
      </c>
      <c r="AS9" s="1" t="s">
        <v>252</v>
      </c>
      <c r="AT9" s="1" t="s">
        <v>253</v>
      </c>
      <c r="AU9" s="1" t="n">
        <v>2017</v>
      </c>
      <c r="AV9" s="1" t="n">
        <v>88</v>
      </c>
      <c r="AW9" s="1" t="n">
        <v>4</v>
      </c>
      <c r="AX9" s="1"/>
      <c r="AY9" s="1"/>
      <c r="AZ9" s="1"/>
      <c r="BA9" s="1"/>
      <c r="BB9" s="1" t="n">
        <v>1115</v>
      </c>
      <c r="BC9" s="1" t="n">
        <v>1124</v>
      </c>
      <c r="BD9" s="1"/>
      <c r="BE9" s="1" t="s">
        <v>254</v>
      </c>
      <c r="BF9" s="1" t="str">
        <f aca="false">HYPERLINK("http://dx.doi.org/10.1111/cdev.12866","http://dx.doi.org/10.1111/cdev.12866")</f>
        <v>http://dx.doi.org/10.1111/cdev.12866</v>
      </c>
      <c r="BG9" s="1"/>
      <c r="BH9" s="1"/>
      <c r="BI9" s="1" t="n">
        <v>10</v>
      </c>
      <c r="BJ9" s="1" t="s">
        <v>255</v>
      </c>
      <c r="BK9" s="1" t="s">
        <v>98</v>
      </c>
      <c r="BL9" s="1" t="s">
        <v>99</v>
      </c>
      <c r="BM9" s="1" t="s">
        <v>256</v>
      </c>
      <c r="BN9" s="1" t="n">
        <v>28594072</v>
      </c>
      <c r="BO9" s="1"/>
      <c r="BP9" s="1"/>
      <c r="BQ9" s="1"/>
      <c r="BR9" s="1" t="s">
        <v>101</v>
      </c>
      <c r="BS9" s="1" t="s">
        <v>257</v>
      </c>
      <c r="BT9" s="1" t="str">
        <f aca="false">HYPERLINK("https%3A%2F%2Fwww.webofscience.com%2Fwos%2Fwoscc%2Ffull-record%2FWOS:000405084700008","View Full Record in Web of Science")</f>
        <v>View Full Record in Web of Science</v>
      </c>
    </row>
    <row r="10" customFormat="false" ht="12.75" hidden="false" customHeight="false" outlineLevel="0" collapsed="false">
      <c r="A10" s="1" t="s">
        <v>72</v>
      </c>
      <c r="B10" s="1" t="s">
        <v>258</v>
      </c>
      <c r="C10" s="1"/>
      <c r="D10" s="1"/>
      <c r="E10" s="1"/>
      <c r="F10" s="1" t="s">
        <v>259</v>
      </c>
      <c r="G10" s="1"/>
      <c r="H10" s="1"/>
      <c r="I10" s="1" t="s">
        <v>260</v>
      </c>
      <c r="J10" s="1" t="s">
        <v>120</v>
      </c>
      <c r="K10" s="1"/>
      <c r="L10" s="1"/>
      <c r="M10" s="1" t="s">
        <v>77</v>
      </c>
      <c r="N10" s="1" t="s">
        <v>78</v>
      </c>
      <c r="O10" s="1"/>
      <c r="P10" s="1"/>
      <c r="Q10" s="1"/>
      <c r="R10" s="1"/>
      <c r="S10" s="1"/>
      <c r="T10" s="1" t="s">
        <v>261</v>
      </c>
      <c r="U10" s="1" t="s">
        <v>262</v>
      </c>
      <c r="V10" s="1" t="s">
        <v>263</v>
      </c>
      <c r="W10" s="1" t="s">
        <v>264</v>
      </c>
      <c r="X10" s="1" t="s">
        <v>265</v>
      </c>
      <c r="Y10" s="1" t="s">
        <v>266</v>
      </c>
      <c r="Z10" s="1" t="s">
        <v>267</v>
      </c>
      <c r="AA10" s="1"/>
      <c r="AB10" s="1" t="s">
        <v>268</v>
      </c>
      <c r="AC10" s="1" t="s">
        <v>269</v>
      </c>
      <c r="AD10" s="1" t="s">
        <v>269</v>
      </c>
      <c r="AE10" s="1" t="s">
        <v>270</v>
      </c>
      <c r="AF10" s="1"/>
      <c r="AG10" s="1" t="n">
        <v>43</v>
      </c>
      <c r="AH10" s="1" t="n">
        <v>0</v>
      </c>
      <c r="AI10" s="1" t="n">
        <v>0</v>
      </c>
      <c r="AJ10" s="1" t="n">
        <v>2</v>
      </c>
      <c r="AK10" s="1" t="n">
        <v>2</v>
      </c>
      <c r="AL10" s="1" t="s">
        <v>88</v>
      </c>
      <c r="AM10" s="1" t="s">
        <v>89</v>
      </c>
      <c r="AN10" s="1" t="s">
        <v>90</v>
      </c>
      <c r="AO10" s="1" t="s">
        <v>130</v>
      </c>
      <c r="AP10" s="1" t="s">
        <v>131</v>
      </c>
      <c r="AQ10" s="1"/>
      <c r="AR10" s="1" t="s">
        <v>132</v>
      </c>
      <c r="AS10" s="1" t="s">
        <v>133</v>
      </c>
      <c r="AT10" s="1" t="s">
        <v>95</v>
      </c>
      <c r="AU10" s="1" t="n">
        <v>2022</v>
      </c>
      <c r="AV10" s="1" t="n">
        <v>57</v>
      </c>
      <c r="AW10" s="1" t="n">
        <v>8</v>
      </c>
      <c r="AX10" s="1"/>
      <c r="AY10" s="1"/>
      <c r="AZ10" s="1"/>
      <c r="BA10" s="1"/>
      <c r="BB10" s="1" t="n">
        <v>1299</v>
      </c>
      <c r="BC10" s="1" t="n">
        <v>1328</v>
      </c>
      <c r="BD10" s="1"/>
      <c r="BE10" s="1" t="s">
        <v>271</v>
      </c>
      <c r="BF10" s="1" t="str">
        <f aca="false">HYPERLINK("http://dx.doi.org/10.1177/0042085918805802","http://dx.doi.org/10.1177/0042085918805802")</f>
        <v>http://dx.doi.org/10.1177/0042085918805802</v>
      </c>
      <c r="BG10" s="1"/>
      <c r="BH10" s="1"/>
      <c r="BI10" s="1" t="n">
        <v>30</v>
      </c>
      <c r="BJ10" s="1" t="s">
        <v>136</v>
      </c>
      <c r="BK10" s="1" t="s">
        <v>98</v>
      </c>
      <c r="BL10" s="1" t="s">
        <v>136</v>
      </c>
      <c r="BM10" s="1" t="s">
        <v>272</v>
      </c>
      <c r="BN10" s="1"/>
      <c r="BO10" s="1"/>
      <c r="BP10" s="1"/>
      <c r="BQ10" s="1"/>
      <c r="BR10" s="1" t="s">
        <v>101</v>
      </c>
      <c r="BS10" s="1" t="s">
        <v>273</v>
      </c>
      <c r="BT10" s="1" t="str">
        <f aca="false">HYPERLINK("https%3A%2F%2Fwww.webofscience.com%2Fwos%2Fwoscc%2Ffull-record%2FWOS:000833040700001","View Full Record in Web of Science")</f>
        <v>View Full Record in Web of Science</v>
      </c>
    </row>
    <row r="11" customFormat="false" ht="12.75" hidden="false" customHeight="false" outlineLevel="0" collapsed="false">
      <c r="A11" s="1" t="s">
        <v>72</v>
      </c>
      <c r="B11" s="1" t="s">
        <v>274</v>
      </c>
      <c r="C11" s="1"/>
      <c r="D11" s="1"/>
      <c r="E11" s="1"/>
      <c r="F11" s="1" t="s">
        <v>275</v>
      </c>
      <c r="G11" s="1"/>
      <c r="H11" s="1"/>
      <c r="I11" s="1" t="s">
        <v>276</v>
      </c>
      <c r="J11" s="1" t="s">
        <v>277</v>
      </c>
      <c r="K11" s="1"/>
      <c r="L11" s="1"/>
      <c r="M11" s="1" t="s">
        <v>77</v>
      </c>
      <c r="N11" s="1" t="s">
        <v>78</v>
      </c>
      <c r="O11" s="1"/>
      <c r="P11" s="1"/>
      <c r="Q11" s="1"/>
      <c r="R11" s="1"/>
      <c r="S11" s="1"/>
      <c r="T11" s="1" t="s">
        <v>278</v>
      </c>
      <c r="U11" s="1" t="s">
        <v>279</v>
      </c>
      <c r="V11" s="1" t="s">
        <v>280</v>
      </c>
      <c r="W11" s="1" t="s">
        <v>281</v>
      </c>
      <c r="X11" s="1" t="s">
        <v>282</v>
      </c>
      <c r="Y11" s="1" t="s">
        <v>283</v>
      </c>
      <c r="Z11" s="1" t="s">
        <v>284</v>
      </c>
      <c r="AA11" s="1" t="s">
        <v>285</v>
      </c>
      <c r="AB11" s="1"/>
      <c r="AC11" s="1" t="s">
        <v>286</v>
      </c>
      <c r="AD11" s="1" t="s">
        <v>286</v>
      </c>
      <c r="AE11" s="1" t="s">
        <v>287</v>
      </c>
      <c r="AF11" s="1"/>
      <c r="AG11" s="1" t="n">
        <v>48</v>
      </c>
      <c r="AH11" s="1" t="n">
        <v>8</v>
      </c>
      <c r="AI11" s="1" t="n">
        <v>8</v>
      </c>
      <c r="AJ11" s="1" t="n">
        <v>0</v>
      </c>
      <c r="AK11" s="1" t="n">
        <v>13</v>
      </c>
      <c r="AL11" s="1" t="s">
        <v>88</v>
      </c>
      <c r="AM11" s="1" t="s">
        <v>89</v>
      </c>
      <c r="AN11" s="1" t="s">
        <v>90</v>
      </c>
      <c r="AO11" s="1" t="s">
        <v>288</v>
      </c>
      <c r="AP11" s="1" t="s">
        <v>289</v>
      </c>
      <c r="AQ11" s="1"/>
      <c r="AR11" s="1" t="s">
        <v>290</v>
      </c>
      <c r="AS11" s="1" t="s">
        <v>291</v>
      </c>
      <c r="AT11" s="1" t="s">
        <v>292</v>
      </c>
      <c r="AU11" s="1" t="n">
        <v>2018</v>
      </c>
      <c r="AV11" s="1" t="n">
        <v>17</v>
      </c>
      <c r="AW11" s="1" t="n">
        <v>6</v>
      </c>
      <c r="AX11" s="1"/>
      <c r="AY11" s="1"/>
      <c r="AZ11" s="1"/>
      <c r="BA11" s="1"/>
      <c r="BB11" s="1" t="n">
        <v>795</v>
      </c>
      <c r="BC11" s="1" t="n">
        <v>813</v>
      </c>
      <c r="BD11" s="1"/>
      <c r="BE11" s="1" t="s">
        <v>293</v>
      </c>
      <c r="BF11" s="1" t="str">
        <f aca="false">HYPERLINK("http://dx.doi.org/10.1177/1473325017693684","http://dx.doi.org/10.1177/1473325017693684")</f>
        <v>http://dx.doi.org/10.1177/1473325017693684</v>
      </c>
      <c r="BG11" s="1"/>
      <c r="BH11" s="1"/>
      <c r="BI11" s="1" t="n">
        <v>19</v>
      </c>
      <c r="BJ11" s="1" t="s">
        <v>294</v>
      </c>
      <c r="BK11" s="1" t="s">
        <v>98</v>
      </c>
      <c r="BL11" s="1" t="s">
        <v>294</v>
      </c>
      <c r="BM11" s="1" t="s">
        <v>295</v>
      </c>
      <c r="BN11" s="1"/>
      <c r="BO11" s="1"/>
      <c r="BP11" s="1"/>
      <c r="BQ11" s="1"/>
      <c r="BR11" s="1" t="s">
        <v>101</v>
      </c>
      <c r="BS11" s="1" t="s">
        <v>296</v>
      </c>
      <c r="BT11" s="1" t="str">
        <f aca="false">HYPERLINK("https%3A%2F%2Fwww.webofscience.com%2Fwos%2Fwoscc%2Ffull-record%2FWOS:000450162300006","View Full Record in Web of Science")</f>
        <v>View Full Record in Web of Science</v>
      </c>
    </row>
    <row r="12" customFormat="false" ht="12.75" hidden="false" customHeight="false" outlineLevel="0" collapsed="false">
      <c r="A12" s="1" t="s">
        <v>72</v>
      </c>
      <c r="B12" s="1" t="s">
        <v>297</v>
      </c>
      <c r="C12" s="1"/>
      <c r="D12" s="1"/>
      <c r="E12" s="1"/>
      <c r="F12" s="1" t="s">
        <v>298</v>
      </c>
      <c r="G12" s="1"/>
      <c r="H12" s="1"/>
      <c r="I12" s="1" t="s">
        <v>299</v>
      </c>
      <c r="J12" s="1" t="s">
        <v>300</v>
      </c>
      <c r="K12" s="1"/>
      <c r="L12" s="1"/>
      <c r="M12" s="1" t="s">
        <v>77</v>
      </c>
      <c r="N12" s="1" t="s">
        <v>78</v>
      </c>
      <c r="O12" s="1"/>
      <c r="P12" s="1"/>
      <c r="Q12" s="1"/>
      <c r="R12" s="1"/>
      <c r="S12" s="1"/>
      <c r="T12" s="1"/>
      <c r="U12" s="1" t="s">
        <v>301</v>
      </c>
      <c r="V12" s="1" t="s">
        <v>302</v>
      </c>
      <c r="W12" s="1" t="s">
        <v>303</v>
      </c>
      <c r="X12" s="1" t="s">
        <v>304</v>
      </c>
      <c r="Y12" s="1" t="s">
        <v>305</v>
      </c>
      <c r="Z12" s="1" t="s">
        <v>306</v>
      </c>
      <c r="AA12" s="1"/>
      <c r="AB12" s="1"/>
      <c r="AC12" s="1"/>
      <c r="AD12" s="1"/>
      <c r="AE12" s="1"/>
      <c r="AF12" s="1"/>
      <c r="AG12" s="1" t="n">
        <v>77</v>
      </c>
      <c r="AH12" s="1" t="n">
        <v>13</v>
      </c>
      <c r="AI12" s="1" t="n">
        <v>13</v>
      </c>
      <c r="AJ12" s="1" t="n">
        <v>0</v>
      </c>
      <c r="AK12" s="1" t="n">
        <v>10</v>
      </c>
      <c r="AL12" s="1" t="s">
        <v>178</v>
      </c>
      <c r="AM12" s="1" t="s">
        <v>179</v>
      </c>
      <c r="AN12" s="1" t="s">
        <v>180</v>
      </c>
      <c r="AO12" s="1" t="s">
        <v>307</v>
      </c>
      <c r="AP12" s="1" t="s">
        <v>308</v>
      </c>
      <c r="AQ12" s="1"/>
      <c r="AR12" s="1" t="s">
        <v>309</v>
      </c>
      <c r="AS12" s="1" t="s">
        <v>310</v>
      </c>
      <c r="AT12" s="1"/>
      <c r="AU12" s="1" t="n">
        <v>2012</v>
      </c>
      <c r="AV12" s="1" t="n">
        <v>28</v>
      </c>
      <c r="AW12" s="1" t="n">
        <v>3</v>
      </c>
      <c r="AX12" s="1"/>
      <c r="AY12" s="1"/>
      <c r="AZ12" s="1" t="s">
        <v>159</v>
      </c>
      <c r="BA12" s="1"/>
      <c r="BB12" s="1" t="n">
        <v>229</v>
      </c>
      <c r="BC12" s="1" t="n">
        <v>254</v>
      </c>
      <c r="BD12" s="1"/>
      <c r="BE12" s="1" t="s">
        <v>311</v>
      </c>
      <c r="BF12" s="1" t="str">
        <f aca="false">HYPERLINK("http://dx.doi.org/10.1080/10573569.2012.676363","http://dx.doi.org/10.1080/10573569.2012.676363")</f>
        <v>http://dx.doi.org/10.1080/10573569.2012.676363</v>
      </c>
      <c r="BG12" s="1"/>
      <c r="BH12" s="1"/>
      <c r="BI12" s="1" t="n">
        <v>26</v>
      </c>
      <c r="BJ12" s="1" t="s">
        <v>312</v>
      </c>
      <c r="BK12" s="1" t="s">
        <v>98</v>
      </c>
      <c r="BL12" s="1" t="s">
        <v>313</v>
      </c>
      <c r="BM12" s="1" t="s">
        <v>314</v>
      </c>
      <c r="BN12" s="1"/>
      <c r="BO12" s="1"/>
      <c r="BP12" s="1"/>
      <c r="BQ12" s="1"/>
      <c r="BR12" s="1" t="s">
        <v>101</v>
      </c>
      <c r="BS12" s="1" t="s">
        <v>315</v>
      </c>
      <c r="BT12" s="1" t="str">
        <f aca="false">HYPERLINK("https%3A%2F%2Fwww.webofscience.com%2Fwos%2Fwoscc%2Ffull-record%2FWOS:000308167200003","View Full Record in Web of Science")</f>
        <v>View Full Record in Web of Science</v>
      </c>
    </row>
    <row r="13" customFormat="false" ht="12.75" hidden="false" customHeight="false" outlineLevel="0" collapsed="false">
      <c r="A13" s="1" t="s">
        <v>72</v>
      </c>
      <c r="B13" s="1" t="s">
        <v>316</v>
      </c>
      <c r="C13" s="1"/>
      <c r="D13" s="1"/>
      <c r="E13" s="1"/>
      <c r="F13" s="1" t="s">
        <v>317</v>
      </c>
      <c r="G13" s="1"/>
      <c r="H13" s="1"/>
      <c r="I13" s="1" t="s">
        <v>318</v>
      </c>
      <c r="J13" s="1" t="s">
        <v>142</v>
      </c>
      <c r="K13" s="1"/>
      <c r="L13" s="1"/>
      <c r="M13" s="1" t="s">
        <v>77</v>
      </c>
      <c r="N13" s="1" t="s">
        <v>78</v>
      </c>
      <c r="O13" s="1"/>
      <c r="P13" s="1"/>
      <c r="Q13" s="1"/>
      <c r="R13" s="1"/>
      <c r="S13" s="1"/>
      <c r="T13" s="1" t="s">
        <v>319</v>
      </c>
      <c r="U13" s="1" t="s">
        <v>320</v>
      </c>
      <c r="V13" s="1" t="s">
        <v>321</v>
      </c>
      <c r="W13" s="1" t="s">
        <v>322</v>
      </c>
      <c r="X13" s="1" t="s">
        <v>323</v>
      </c>
      <c r="Y13" s="1" t="s">
        <v>324</v>
      </c>
      <c r="Z13" s="1" t="s">
        <v>325</v>
      </c>
      <c r="AA13" s="1"/>
      <c r="AB13" s="1"/>
      <c r="AC13" s="1" t="s">
        <v>326</v>
      </c>
      <c r="AD13" s="1" t="s">
        <v>327</v>
      </c>
      <c r="AE13" s="1" t="s">
        <v>328</v>
      </c>
      <c r="AF13" s="1"/>
      <c r="AG13" s="1" t="n">
        <v>66</v>
      </c>
      <c r="AH13" s="1" t="n">
        <v>5</v>
      </c>
      <c r="AI13" s="1" t="n">
        <v>5</v>
      </c>
      <c r="AJ13" s="1" t="n">
        <v>2</v>
      </c>
      <c r="AK13" s="1" t="n">
        <v>7</v>
      </c>
      <c r="AL13" s="1" t="s">
        <v>151</v>
      </c>
      <c r="AM13" s="1" t="s">
        <v>152</v>
      </c>
      <c r="AN13" s="1" t="s">
        <v>153</v>
      </c>
      <c r="AO13" s="1" t="s">
        <v>154</v>
      </c>
      <c r="AP13" s="1" t="s">
        <v>155</v>
      </c>
      <c r="AQ13" s="1"/>
      <c r="AR13" s="1" t="s">
        <v>156</v>
      </c>
      <c r="AS13" s="1" t="s">
        <v>157</v>
      </c>
      <c r="AT13" s="1" t="s">
        <v>329</v>
      </c>
      <c r="AU13" s="1" t="n">
        <v>2022</v>
      </c>
      <c r="AV13" s="1" t="n">
        <v>32</v>
      </c>
      <c r="AW13" s="1" t="n">
        <v>3</v>
      </c>
      <c r="AX13" s="1"/>
      <c r="AY13" s="1"/>
      <c r="AZ13" s="1" t="s">
        <v>159</v>
      </c>
      <c r="BA13" s="1"/>
      <c r="BB13" s="1" t="n">
        <v>981</v>
      </c>
      <c r="BC13" s="1" t="n">
        <v>998</v>
      </c>
      <c r="BD13" s="1"/>
      <c r="BE13" s="1" t="s">
        <v>330</v>
      </c>
      <c r="BF13" s="1" t="str">
        <f aca="false">HYPERLINK("http://dx.doi.org/10.1111/jora.12740","http://dx.doi.org/10.1111/jora.12740")</f>
        <v>http://dx.doi.org/10.1111/jora.12740</v>
      </c>
      <c r="BG13" s="1"/>
      <c r="BH13" s="1" t="s">
        <v>331</v>
      </c>
      <c r="BI13" s="1" t="n">
        <v>18</v>
      </c>
      <c r="BJ13" s="1" t="s">
        <v>161</v>
      </c>
      <c r="BK13" s="1" t="s">
        <v>98</v>
      </c>
      <c r="BL13" s="1" t="s">
        <v>162</v>
      </c>
      <c r="BM13" s="1" t="s">
        <v>332</v>
      </c>
      <c r="BN13" s="1" t="n">
        <v>35233875</v>
      </c>
      <c r="BO13" s="1"/>
      <c r="BP13" s="1"/>
      <c r="BQ13" s="1"/>
      <c r="BR13" s="1" t="s">
        <v>101</v>
      </c>
      <c r="BS13" s="1" t="s">
        <v>333</v>
      </c>
      <c r="BT13" s="1" t="str">
        <f aca="false">HYPERLINK("https%3A%2F%2Fwww.webofscience.com%2Fwos%2Fwoscc%2Ffull-record%2FWOS:000780022100001","View Full Record in Web of Science")</f>
        <v>View Full Record in Web of Science</v>
      </c>
    </row>
    <row r="14" customFormat="false" ht="12.75" hidden="false" customHeight="false" outlineLevel="0" collapsed="false">
      <c r="A14" s="1" t="s">
        <v>72</v>
      </c>
      <c r="B14" s="1" t="s">
        <v>334</v>
      </c>
      <c r="C14" s="1"/>
      <c r="D14" s="1"/>
      <c r="E14" s="1"/>
      <c r="F14" s="1" t="s">
        <v>335</v>
      </c>
      <c r="G14" s="1"/>
      <c r="H14" s="1"/>
      <c r="I14" s="1" t="s">
        <v>336</v>
      </c>
      <c r="J14" s="1" t="s">
        <v>337</v>
      </c>
      <c r="K14" s="1"/>
      <c r="L14" s="1"/>
      <c r="M14" s="1" t="s">
        <v>77</v>
      </c>
      <c r="N14" s="1" t="s">
        <v>78</v>
      </c>
      <c r="O14" s="1"/>
      <c r="P14" s="1"/>
      <c r="Q14" s="1"/>
      <c r="R14" s="1"/>
      <c r="S14" s="1"/>
      <c r="T14" s="1" t="s">
        <v>338</v>
      </c>
      <c r="U14" s="1" t="s">
        <v>339</v>
      </c>
      <c r="V14" s="1" t="s">
        <v>340</v>
      </c>
      <c r="W14" s="1" t="s">
        <v>341</v>
      </c>
      <c r="X14" s="1" t="s">
        <v>342</v>
      </c>
      <c r="Y14" s="1" t="s">
        <v>343</v>
      </c>
      <c r="Z14" s="1" t="s">
        <v>344</v>
      </c>
      <c r="AA14" s="1"/>
      <c r="AB14" s="1" t="s">
        <v>345</v>
      </c>
      <c r="AC14" s="1" t="s">
        <v>346</v>
      </c>
      <c r="AD14" s="1" t="s">
        <v>347</v>
      </c>
      <c r="AE14" s="1" t="s">
        <v>348</v>
      </c>
      <c r="AF14" s="1"/>
      <c r="AG14" s="1" t="n">
        <v>107</v>
      </c>
      <c r="AH14" s="1" t="n">
        <v>11</v>
      </c>
      <c r="AI14" s="1" t="n">
        <v>11</v>
      </c>
      <c r="AJ14" s="1" t="n">
        <v>0</v>
      </c>
      <c r="AK14" s="1" t="n">
        <v>7</v>
      </c>
      <c r="AL14" s="1" t="s">
        <v>349</v>
      </c>
      <c r="AM14" s="1" t="s">
        <v>205</v>
      </c>
      <c r="AN14" s="1" t="s">
        <v>350</v>
      </c>
      <c r="AO14" s="1" t="s">
        <v>351</v>
      </c>
      <c r="AP14" s="1" t="s">
        <v>352</v>
      </c>
      <c r="AQ14" s="1"/>
      <c r="AR14" s="1" t="s">
        <v>353</v>
      </c>
      <c r="AS14" s="1" t="s">
        <v>354</v>
      </c>
      <c r="AT14" s="1" t="s">
        <v>355</v>
      </c>
      <c r="AU14" s="1" t="n">
        <v>2022</v>
      </c>
      <c r="AV14" s="1" t="n">
        <v>39</v>
      </c>
      <c r="AW14" s="1" t="n">
        <v>1</v>
      </c>
      <c r="AX14" s="1"/>
      <c r="AY14" s="1"/>
      <c r="AZ14" s="1"/>
      <c r="BA14" s="1"/>
      <c r="BB14" s="1" t="n">
        <v>71</v>
      </c>
      <c r="BC14" s="1" t="n">
        <v>86</v>
      </c>
      <c r="BD14" s="1"/>
      <c r="BE14" s="1" t="s">
        <v>356</v>
      </c>
      <c r="BF14" s="1" t="str">
        <f aca="false">HYPERLINK("http://dx.doi.org/10.1007/s10560-020-00706-z","http://dx.doi.org/10.1007/s10560-020-00706-z")</f>
        <v>http://dx.doi.org/10.1007/s10560-020-00706-z</v>
      </c>
      <c r="BG14" s="1"/>
      <c r="BH14" s="1" t="s">
        <v>357</v>
      </c>
      <c r="BI14" s="1" t="n">
        <v>16</v>
      </c>
      <c r="BJ14" s="1" t="s">
        <v>294</v>
      </c>
      <c r="BK14" s="1" t="s">
        <v>98</v>
      </c>
      <c r="BL14" s="1" t="s">
        <v>294</v>
      </c>
      <c r="BM14" s="1" t="s">
        <v>358</v>
      </c>
      <c r="BN14" s="1" t="n">
        <v>35462639</v>
      </c>
      <c r="BO14" s="1" t="s">
        <v>359</v>
      </c>
      <c r="BP14" s="1"/>
      <c r="BQ14" s="1"/>
      <c r="BR14" s="1" t="s">
        <v>101</v>
      </c>
      <c r="BS14" s="1" t="s">
        <v>360</v>
      </c>
      <c r="BT14" s="1" t="str">
        <f aca="false">HYPERLINK("https%3A%2F%2Fwww.webofscience.com%2Fwos%2Fwoscc%2Ffull-record%2FWOS:000570827900001","View Full Record in Web of Science")</f>
        <v>View Full Record in Web of Science</v>
      </c>
    </row>
    <row r="15" customFormat="false" ht="12.75" hidden="false" customHeight="false" outlineLevel="0" collapsed="false">
      <c r="A15" s="1" t="s">
        <v>72</v>
      </c>
      <c r="B15" s="1" t="s">
        <v>361</v>
      </c>
      <c r="C15" s="1"/>
      <c r="D15" s="1"/>
      <c r="E15" s="1"/>
      <c r="F15" s="1" t="s">
        <v>362</v>
      </c>
      <c r="G15" s="1"/>
      <c r="H15" s="1"/>
      <c r="I15" s="1" t="s">
        <v>363</v>
      </c>
      <c r="J15" s="1" t="s">
        <v>192</v>
      </c>
      <c r="K15" s="1"/>
      <c r="L15" s="1"/>
      <c r="M15" s="1" t="s">
        <v>77</v>
      </c>
      <c r="N15" s="1" t="s">
        <v>78</v>
      </c>
      <c r="O15" s="1"/>
      <c r="P15" s="1"/>
      <c r="Q15" s="1"/>
      <c r="R15" s="1"/>
      <c r="S15" s="1"/>
      <c r="T15" s="1" t="s">
        <v>364</v>
      </c>
      <c r="U15" s="1" t="s">
        <v>365</v>
      </c>
      <c r="V15" s="1" t="s">
        <v>366</v>
      </c>
      <c r="W15" s="1" t="s">
        <v>367</v>
      </c>
      <c r="X15" s="1"/>
      <c r="Y15" s="1" t="s">
        <v>368</v>
      </c>
      <c r="Z15" s="1" t="s">
        <v>369</v>
      </c>
      <c r="AA15" s="1"/>
      <c r="AB15" s="1" t="s">
        <v>370</v>
      </c>
      <c r="AC15" s="1"/>
      <c r="AD15" s="1"/>
      <c r="AE15" s="1"/>
      <c r="AF15" s="1"/>
      <c r="AG15" s="1" t="n">
        <v>44</v>
      </c>
      <c r="AH15" s="1" t="n">
        <v>85</v>
      </c>
      <c r="AI15" s="1" t="n">
        <v>86</v>
      </c>
      <c r="AJ15" s="1" t="n">
        <v>1</v>
      </c>
      <c r="AK15" s="1" t="n">
        <v>26</v>
      </c>
      <c r="AL15" s="1" t="s">
        <v>204</v>
      </c>
      <c r="AM15" s="1" t="s">
        <v>205</v>
      </c>
      <c r="AN15" s="1" t="s">
        <v>206</v>
      </c>
      <c r="AO15" s="1" t="s">
        <v>207</v>
      </c>
      <c r="AP15" s="1"/>
      <c r="AQ15" s="1"/>
      <c r="AR15" s="1" t="s">
        <v>209</v>
      </c>
      <c r="AS15" s="1" t="s">
        <v>210</v>
      </c>
      <c r="AT15" s="1" t="s">
        <v>158</v>
      </c>
      <c r="AU15" s="1" t="n">
        <v>2011</v>
      </c>
      <c r="AV15" s="1" t="n">
        <v>40</v>
      </c>
      <c r="AW15" s="1" t="n">
        <v>3</v>
      </c>
      <c r="AX15" s="1"/>
      <c r="AY15" s="1"/>
      <c r="AZ15" s="1"/>
      <c r="BA15" s="1"/>
      <c r="BB15" s="1" t="n">
        <v>263</v>
      </c>
      <c r="BC15" s="1" t="n">
        <v>277</v>
      </c>
      <c r="BD15" s="1"/>
      <c r="BE15" s="1" t="s">
        <v>371</v>
      </c>
      <c r="BF15" s="1" t="str">
        <f aca="false">HYPERLINK("http://dx.doi.org/10.1007/s10964-010-9578-6","http://dx.doi.org/10.1007/s10964-010-9578-6")</f>
        <v>http://dx.doi.org/10.1007/s10964-010-9578-6</v>
      </c>
      <c r="BG15" s="1"/>
      <c r="BH15" s="1"/>
      <c r="BI15" s="1" t="n">
        <v>15</v>
      </c>
      <c r="BJ15" s="1" t="s">
        <v>212</v>
      </c>
      <c r="BK15" s="1" t="s">
        <v>98</v>
      </c>
      <c r="BL15" s="1" t="s">
        <v>99</v>
      </c>
      <c r="BM15" s="1" t="s">
        <v>372</v>
      </c>
      <c r="BN15" s="1" t="n">
        <v>20680424</v>
      </c>
      <c r="BO15" s="1"/>
      <c r="BP15" s="1"/>
      <c r="BQ15" s="1"/>
      <c r="BR15" s="1" t="s">
        <v>101</v>
      </c>
      <c r="BS15" s="1" t="s">
        <v>373</v>
      </c>
      <c r="BT15" s="1" t="str">
        <f aca="false">HYPERLINK("https%3A%2F%2Fwww.webofscience.com%2Fwos%2Fwoscc%2Ffull-record%2FWOS:000287103400002","View Full Record in Web of Science")</f>
        <v>View Full Record in Web of Science</v>
      </c>
    </row>
    <row r="16" customFormat="false" ht="12.75" hidden="false" customHeight="false" outlineLevel="0" collapsed="false">
      <c r="A16" s="1" t="s">
        <v>72</v>
      </c>
      <c r="B16" s="1" t="s">
        <v>374</v>
      </c>
      <c r="C16" s="1"/>
      <c r="D16" s="1"/>
      <c r="E16" s="1"/>
      <c r="F16" s="1" t="s">
        <v>375</v>
      </c>
      <c r="G16" s="1"/>
      <c r="H16" s="1"/>
      <c r="I16" s="1" t="s">
        <v>376</v>
      </c>
      <c r="J16" s="1" t="s">
        <v>377</v>
      </c>
      <c r="K16" s="1"/>
      <c r="L16" s="1"/>
      <c r="M16" s="1" t="s">
        <v>77</v>
      </c>
      <c r="N16" s="1" t="s">
        <v>78</v>
      </c>
      <c r="O16" s="1"/>
      <c r="P16" s="1"/>
      <c r="Q16" s="1"/>
      <c r="R16" s="1"/>
      <c r="S16" s="1"/>
      <c r="T16" s="1" t="s">
        <v>378</v>
      </c>
      <c r="U16" s="1" t="s">
        <v>379</v>
      </c>
      <c r="V16" s="1" t="s">
        <v>380</v>
      </c>
      <c r="W16" s="1" t="s">
        <v>381</v>
      </c>
      <c r="X16" s="1" t="s">
        <v>382</v>
      </c>
      <c r="Y16" s="1" t="s">
        <v>383</v>
      </c>
      <c r="Z16" s="1" t="s">
        <v>384</v>
      </c>
      <c r="AA16" s="1"/>
      <c r="AB16" s="1" t="s">
        <v>385</v>
      </c>
      <c r="AC16" s="1" t="s">
        <v>386</v>
      </c>
      <c r="AD16" s="1" t="s">
        <v>387</v>
      </c>
      <c r="AE16" s="1" t="s">
        <v>388</v>
      </c>
      <c r="AF16" s="1"/>
      <c r="AG16" s="1" t="n">
        <v>100</v>
      </c>
      <c r="AH16" s="1" t="n">
        <v>0</v>
      </c>
      <c r="AI16" s="1" t="n">
        <v>0</v>
      </c>
      <c r="AJ16" s="1" t="n">
        <v>2</v>
      </c>
      <c r="AK16" s="1" t="n">
        <v>4</v>
      </c>
      <c r="AL16" s="1" t="s">
        <v>88</v>
      </c>
      <c r="AM16" s="1" t="s">
        <v>89</v>
      </c>
      <c r="AN16" s="1" t="s">
        <v>90</v>
      </c>
      <c r="AO16" s="1" t="s">
        <v>389</v>
      </c>
      <c r="AP16" s="1" t="s">
        <v>390</v>
      </c>
      <c r="AQ16" s="1"/>
      <c r="AR16" s="1" t="s">
        <v>391</v>
      </c>
      <c r="AS16" s="1" t="s">
        <v>392</v>
      </c>
      <c r="AT16" s="1" t="s">
        <v>393</v>
      </c>
      <c r="AU16" s="1" t="n">
        <v>2023</v>
      </c>
      <c r="AV16" s="1" t="n">
        <v>55</v>
      </c>
      <c r="AW16" s="1" t="n">
        <v>5</v>
      </c>
      <c r="AX16" s="1"/>
      <c r="AY16" s="1"/>
      <c r="AZ16" s="1" t="s">
        <v>159</v>
      </c>
      <c r="BA16" s="1"/>
      <c r="BB16" s="1" t="n">
        <v>970</v>
      </c>
      <c r="BC16" s="1" t="n">
        <v>998</v>
      </c>
      <c r="BD16" s="1"/>
      <c r="BE16" s="1" t="s">
        <v>394</v>
      </c>
      <c r="BF16" s="1" t="str">
        <f aca="false">HYPERLINK("http://dx.doi.org/10.1177/0044118X221115761","http://dx.doi.org/10.1177/0044118X221115761")</f>
        <v>http://dx.doi.org/10.1177/0044118X221115761</v>
      </c>
      <c r="BG16" s="1"/>
      <c r="BH16" s="1" t="s">
        <v>395</v>
      </c>
      <c r="BI16" s="1" t="n">
        <v>29</v>
      </c>
      <c r="BJ16" s="1" t="s">
        <v>396</v>
      </c>
      <c r="BK16" s="1" t="s">
        <v>98</v>
      </c>
      <c r="BL16" s="1" t="s">
        <v>397</v>
      </c>
      <c r="BM16" s="1" t="s">
        <v>398</v>
      </c>
      <c r="BN16" s="1"/>
      <c r="BO16" s="1"/>
      <c r="BP16" s="1"/>
      <c r="BQ16" s="1"/>
      <c r="BR16" s="1" t="s">
        <v>101</v>
      </c>
      <c r="BS16" s="1" t="s">
        <v>399</v>
      </c>
      <c r="BT16" s="1" t="str">
        <f aca="false">HYPERLINK("https%3A%2F%2Fwww.webofscience.com%2Fwos%2Fwoscc%2Ffull-record%2FWOS:000853207200001","View Full Record in Web of Science")</f>
        <v>View Full Record in Web of Science</v>
      </c>
    </row>
    <row r="17" customFormat="false" ht="12.75" hidden="false" customHeight="false" outlineLevel="0" collapsed="false">
      <c r="A17" s="1" t="s">
        <v>72</v>
      </c>
      <c r="B17" s="1" t="s">
        <v>400</v>
      </c>
      <c r="C17" s="1"/>
      <c r="D17" s="1"/>
      <c r="E17" s="1"/>
      <c r="F17" s="1" t="s">
        <v>401</v>
      </c>
      <c r="G17" s="1"/>
      <c r="H17" s="1"/>
      <c r="I17" s="1" t="s">
        <v>402</v>
      </c>
      <c r="J17" s="1" t="s">
        <v>403</v>
      </c>
      <c r="K17" s="1"/>
      <c r="L17" s="1"/>
      <c r="M17" s="1" t="s">
        <v>77</v>
      </c>
      <c r="N17" s="1" t="s">
        <v>78</v>
      </c>
      <c r="O17" s="1"/>
      <c r="P17" s="1"/>
      <c r="Q17" s="1"/>
      <c r="R17" s="1"/>
      <c r="S17" s="1"/>
      <c r="T17" s="1" t="s">
        <v>404</v>
      </c>
      <c r="U17" s="1" t="s">
        <v>405</v>
      </c>
      <c r="V17" s="1" t="s">
        <v>406</v>
      </c>
      <c r="W17" s="1" t="s">
        <v>407</v>
      </c>
      <c r="X17" s="1" t="s">
        <v>408</v>
      </c>
      <c r="Y17" s="1" t="s">
        <v>409</v>
      </c>
      <c r="Z17" s="1" t="s">
        <v>410</v>
      </c>
      <c r="AA17" s="1"/>
      <c r="AB17" s="1" t="s">
        <v>411</v>
      </c>
      <c r="AC17" s="1" t="s">
        <v>412</v>
      </c>
      <c r="AD17" s="1" t="s">
        <v>413</v>
      </c>
      <c r="AE17" s="1" t="s">
        <v>414</v>
      </c>
      <c r="AF17" s="1"/>
      <c r="AG17" s="1" t="n">
        <v>108</v>
      </c>
      <c r="AH17" s="1" t="n">
        <v>5</v>
      </c>
      <c r="AI17" s="1" t="n">
        <v>5</v>
      </c>
      <c r="AJ17" s="1" t="n">
        <v>3</v>
      </c>
      <c r="AK17" s="1" t="n">
        <v>6</v>
      </c>
      <c r="AL17" s="1" t="s">
        <v>88</v>
      </c>
      <c r="AM17" s="1" t="s">
        <v>89</v>
      </c>
      <c r="AN17" s="1" t="s">
        <v>90</v>
      </c>
      <c r="AO17" s="1" t="s">
        <v>415</v>
      </c>
      <c r="AP17" s="1" t="s">
        <v>416</v>
      </c>
      <c r="AQ17" s="1"/>
      <c r="AR17" s="1" t="s">
        <v>417</v>
      </c>
      <c r="AS17" s="1" t="s">
        <v>418</v>
      </c>
      <c r="AT17" s="1" t="s">
        <v>419</v>
      </c>
      <c r="AU17" s="1" t="n">
        <v>2023</v>
      </c>
      <c r="AV17" s="1" t="n">
        <v>38</v>
      </c>
      <c r="AW17" s="1" t="n">
        <v>1</v>
      </c>
      <c r="AX17" s="1"/>
      <c r="AY17" s="1"/>
      <c r="AZ17" s="1"/>
      <c r="BA17" s="1"/>
      <c r="BB17" s="1" t="n">
        <v>3</v>
      </c>
      <c r="BC17" s="1" t="n">
        <v>47</v>
      </c>
      <c r="BD17" s="1" t="n">
        <v>7435584211006470</v>
      </c>
      <c r="BE17" s="1" t="s">
        <v>420</v>
      </c>
      <c r="BF17" s="1" t="str">
        <f aca="false">HYPERLINK("http://dx.doi.org/10.1177/07435584211006466","http://dx.doi.org/10.1177/07435584211006466")</f>
        <v>http://dx.doi.org/10.1177/07435584211006466</v>
      </c>
      <c r="BG17" s="1"/>
      <c r="BH17" s="1" t="s">
        <v>421</v>
      </c>
      <c r="BI17" s="1" t="n">
        <v>45</v>
      </c>
      <c r="BJ17" s="1" t="s">
        <v>212</v>
      </c>
      <c r="BK17" s="1" t="s">
        <v>98</v>
      </c>
      <c r="BL17" s="1" t="s">
        <v>99</v>
      </c>
      <c r="BM17" s="1" t="s">
        <v>422</v>
      </c>
      <c r="BN17" s="1"/>
      <c r="BO17" s="1"/>
      <c r="BP17" s="1"/>
      <c r="BQ17" s="1"/>
      <c r="BR17" s="1" t="s">
        <v>101</v>
      </c>
      <c r="BS17" s="1" t="s">
        <v>423</v>
      </c>
      <c r="BT17" s="1" t="str">
        <f aca="false">HYPERLINK("https%3A%2F%2Fwww.webofscience.com%2Fwos%2Fwoscc%2Ffull-record%2FWOS:000643474000001","View Full Record in Web of Science")</f>
        <v>View Full Record in Web of Science</v>
      </c>
    </row>
    <row r="18" customFormat="false" ht="12.75" hidden="false" customHeight="false" outlineLevel="0" collapsed="false">
      <c r="A18" s="1" t="s">
        <v>72</v>
      </c>
      <c r="B18" s="1" t="s">
        <v>424</v>
      </c>
      <c r="C18" s="1"/>
      <c r="D18" s="1"/>
      <c r="E18" s="1"/>
      <c r="F18" s="1" t="s">
        <v>425</v>
      </c>
      <c r="G18" s="1"/>
      <c r="H18" s="1"/>
      <c r="I18" s="1" t="s">
        <v>426</v>
      </c>
      <c r="J18" s="1" t="s">
        <v>427</v>
      </c>
      <c r="K18" s="1"/>
      <c r="L18" s="1"/>
      <c r="M18" s="1" t="s">
        <v>77</v>
      </c>
      <c r="N18" s="1" t="s">
        <v>78</v>
      </c>
      <c r="O18" s="1"/>
      <c r="P18" s="1"/>
      <c r="Q18" s="1"/>
      <c r="R18" s="1"/>
      <c r="S18" s="1"/>
      <c r="T18" s="1" t="s">
        <v>428</v>
      </c>
      <c r="U18" s="1" t="s">
        <v>429</v>
      </c>
      <c r="V18" s="1" t="s">
        <v>430</v>
      </c>
      <c r="W18" s="1" t="s">
        <v>431</v>
      </c>
      <c r="X18" s="1"/>
      <c r="Y18" s="1" t="s">
        <v>432</v>
      </c>
      <c r="Z18" s="1" t="s">
        <v>433</v>
      </c>
      <c r="AA18" s="1"/>
      <c r="AB18" s="1"/>
      <c r="AC18" s="1"/>
      <c r="AD18" s="1"/>
      <c r="AE18" s="1"/>
      <c r="AF18" s="1"/>
      <c r="AG18" s="1" t="n">
        <v>64</v>
      </c>
      <c r="AH18" s="1" t="n">
        <v>0</v>
      </c>
      <c r="AI18" s="1" t="n">
        <v>0</v>
      </c>
      <c r="AJ18" s="1" t="n">
        <v>0</v>
      </c>
      <c r="AK18" s="1" t="n">
        <v>2</v>
      </c>
      <c r="AL18" s="1" t="s">
        <v>434</v>
      </c>
      <c r="AM18" s="1" t="s">
        <v>435</v>
      </c>
      <c r="AN18" s="1" t="s">
        <v>436</v>
      </c>
      <c r="AO18" s="1" t="s">
        <v>437</v>
      </c>
      <c r="AP18" s="1" t="s">
        <v>438</v>
      </c>
      <c r="AQ18" s="1"/>
      <c r="AR18" s="1" t="s">
        <v>439</v>
      </c>
      <c r="AS18" s="1" t="s">
        <v>440</v>
      </c>
      <c r="AT18" s="1" t="s">
        <v>441</v>
      </c>
      <c r="AU18" s="1" t="n">
        <v>2023</v>
      </c>
      <c r="AV18" s="1" t="n">
        <v>15</v>
      </c>
      <c r="AW18" s="1" t="n">
        <v>2</v>
      </c>
      <c r="AX18" s="1"/>
      <c r="AY18" s="1"/>
      <c r="AZ18" s="1"/>
      <c r="BA18" s="1"/>
      <c r="BB18" s="1" t="n">
        <v>319</v>
      </c>
      <c r="BC18" s="1" t="n">
        <v>329</v>
      </c>
      <c r="BD18" s="1"/>
      <c r="BE18" s="1" t="s">
        <v>442</v>
      </c>
      <c r="BF18" s="1" t="str">
        <f aca="false">HYPERLINK("http://dx.doi.org/10.1037/rel0000478","http://dx.doi.org/10.1037/rel0000478")</f>
        <v>http://dx.doi.org/10.1037/rel0000478</v>
      </c>
      <c r="BG18" s="1"/>
      <c r="BH18" s="1" t="s">
        <v>443</v>
      </c>
      <c r="BI18" s="1" t="n">
        <v>11</v>
      </c>
      <c r="BJ18" s="1" t="s">
        <v>444</v>
      </c>
      <c r="BK18" s="1" t="s">
        <v>445</v>
      </c>
      <c r="BL18" s="1" t="s">
        <v>446</v>
      </c>
      <c r="BM18" s="1" t="s">
        <v>447</v>
      </c>
      <c r="BN18" s="1"/>
      <c r="BO18" s="1"/>
      <c r="BP18" s="1"/>
      <c r="BQ18" s="1"/>
      <c r="BR18" s="1" t="s">
        <v>101</v>
      </c>
      <c r="BS18" s="1" t="s">
        <v>448</v>
      </c>
      <c r="BT18" s="1" t="str">
        <f aca="false">HYPERLINK("https%3A%2F%2Fwww.webofscience.com%2Fwos%2Fwoscc%2Ffull-record%2FWOS:000843767300001","View Full Record in Web of Science")</f>
        <v>View Full Record in Web of Science</v>
      </c>
    </row>
    <row r="19" customFormat="false" ht="12.75" hidden="false" customHeight="false" outlineLevel="0" collapsed="false">
      <c r="A19" s="1" t="s">
        <v>72</v>
      </c>
      <c r="B19" s="1" t="s">
        <v>449</v>
      </c>
      <c r="C19" s="1"/>
      <c r="D19" s="1"/>
      <c r="E19" s="1"/>
      <c r="F19" s="1" t="s">
        <v>450</v>
      </c>
      <c r="G19" s="1"/>
      <c r="H19" s="1"/>
      <c r="I19" s="1" t="s">
        <v>451</v>
      </c>
      <c r="J19" s="1" t="s">
        <v>377</v>
      </c>
      <c r="K19" s="1"/>
      <c r="L19" s="1"/>
      <c r="M19" s="1" t="s">
        <v>77</v>
      </c>
      <c r="N19" s="1" t="s">
        <v>78</v>
      </c>
      <c r="O19" s="1"/>
      <c r="P19" s="1"/>
      <c r="Q19" s="1"/>
      <c r="R19" s="1"/>
      <c r="S19" s="1"/>
      <c r="T19" s="1" t="s">
        <v>452</v>
      </c>
      <c r="U19" s="1" t="s">
        <v>453</v>
      </c>
      <c r="V19" s="1" t="s">
        <v>454</v>
      </c>
      <c r="W19" s="1" t="s">
        <v>455</v>
      </c>
      <c r="X19" s="1" t="s">
        <v>456</v>
      </c>
      <c r="Y19" s="1" t="s">
        <v>457</v>
      </c>
      <c r="Z19" s="1" t="s">
        <v>458</v>
      </c>
      <c r="AA19" s="1" t="s">
        <v>459</v>
      </c>
      <c r="AB19" s="1" t="s">
        <v>460</v>
      </c>
      <c r="AC19" s="1"/>
      <c r="AD19" s="1"/>
      <c r="AE19" s="1"/>
      <c r="AF19" s="1"/>
      <c r="AG19" s="1" t="n">
        <v>47</v>
      </c>
      <c r="AH19" s="1" t="n">
        <v>1</v>
      </c>
      <c r="AI19" s="1" t="n">
        <v>1</v>
      </c>
      <c r="AJ19" s="1" t="n">
        <v>0</v>
      </c>
      <c r="AK19" s="1" t="n">
        <v>6</v>
      </c>
      <c r="AL19" s="1" t="s">
        <v>88</v>
      </c>
      <c r="AM19" s="1" t="s">
        <v>89</v>
      </c>
      <c r="AN19" s="1" t="s">
        <v>90</v>
      </c>
      <c r="AO19" s="1" t="s">
        <v>389</v>
      </c>
      <c r="AP19" s="1" t="s">
        <v>390</v>
      </c>
      <c r="AQ19" s="1"/>
      <c r="AR19" s="1" t="s">
        <v>391</v>
      </c>
      <c r="AS19" s="1" t="s">
        <v>392</v>
      </c>
      <c r="AT19" s="1" t="s">
        <v>329</v>
      </c>
      <c r="AU19" s="1" t="n">
        <v>2020</v>
      </c>
      <c r="AV19" s="1" t="n">
        <v>52</v>
      </c>
      <c r="AW19" s="1" t="n">
        <v>6</v>
      </c>
      <c r="AX19" s="1"/>
      <c r="AY19" s="1"/>
      <c r="AZ19" s="1"/>
      <c r="BA19" s="1"/>
      <c r="BB19" s="1" t="n">
        <v>984</v>
      </c>
      <c r="BC19" s="1" t="n">
        <v>1005</v>
      </c>
      <c r="BD19" s="1"/>
      <c r="BE19" s="1" t="s">
        <v>461</v>
      </c>
      <c r="BF19" s="1" t="str">
        <f aca="false">HYPERLINK("http://dx.doi.org/10.1177/0044118X18787740","http://dx.doi.org/10.1177/0044118X18787740")</f>
        <v>http://dx.doi.org/10.1177/0044118X18787740</v>
      </c>
      <c r="BG19" s="1"/>
      <c r="BH19" s="1"/>
      <c r="BI19" s="1" t="n">
        <v>22</v>
      </c>
      <c r="BJ19" s="1" t="s">
        <v>396</v>
      </c>
      <c r="BK19" s="1" t="s">
        <v>98</v>
      </c>
      <c r="BL19" s="1" t="s">
        <v>397</v>
      </c>
      <c r="BM19" s="1" t="s">
        <v>462</v>
      </c>
      <c r="BN19" s="1"/>
      <c r="BO19" s="1"/>
      <c r="BP19" s="1"/>
      <c r="BQ19" s="1"/>
      <c r="BR19" s="1" t="s">
        <v>101</v>
      </c>
      <c r="BS19" s="1" t="s">
        <v>463</v>
      </c>
      <c r="BT19" s="1" t="str">
        <f aca="false">HYPERLINK("https%3A%2F%2Fwww.webofscience.com%2Fwos%2Fwoscc%2Ffull-record%2FWOS:000545617500006","View Full Record in Web of Science")</f>
        <v>View Full Record in Web of Science</v>
      </c>
    </row>
    <row r="20" customFormat="false" ht="12.75" hidden="false" customHeight="false" outlineLevel="0" collapsed="false">
      <c r="A20" s="1" t="s">
        <v>72</v>
      </c>
      <c r="B20" s="1" t="s">
        <v>464</v>
      </c>
      <c r="C20" s="1"/>
      <c r="D20" s="1"/>
      <c r="E20" s="1"/>
      <c r="F20" s="1" t="s">
        <v>465</v>
      </c>
      <c r="G20" s="1"/>
      <c r="H20" s="1"/>
      <c r="I20" s="1" t="s">
        <v>466</v>
      </c>
      <c r="J20" s="1" t="s">
        <v>467</v>
      </c>
      <c r="K20" s="1"/>
      <c r="L20" s="1"/>
      <c r="M20" s="1" t="s">
        <v>77</v>
      </c>
      <c r="N20" s="1" t="s">
        <v>78</v>
      </c>
      <c r="O20" s="1"/>
      <c r="P20" s="1"/>
      <c r="Q20" s="1"/>
      <c r="R20" s="1"/>
      <c r="S20" s="1"/>
      <c r="T20" s="1" t="s">
        <v>468</v>
      </c>
      <c r="U20" s="1" t="s">
        <v>469</v>
      </c>
      <c r="V20" s="1" t="s">
        <v>470</v>
      </c>
      <c r="W20" s="1" t="s">
        <v>471</v>
      </c>
      <c r="X20" s="1" t="s">
        <v>472</v>
      </c>
      <c r="Y20" s="1" t="s">
        <v>473</v>
      </c>
      <c r="Z20" s="1" t="s">
        <v>474</v>
      </c>
      <c r="AA20" s="1"/>
      <c r="AB20" s="1"/>
      <c r="AC20" s="1"/>
      <c r="AD20" s="1"/>
      <c r="AE20" s="1"/>
      <c r="AF20" s="1"/>
      <c r="AG20" s="1" t="n">
        <v>40</v>
      </c>
      <c r="AH20" s="1" t="n">
        <v>8</v>
      </c>
      <c r="AI20" s="1" t="n">
        <v>8</v>
      </c>
      <c r="AJ20" s="1" t="n">
        <v>0</v>
      </c>
      <c r="AK20" s="1" t="n">
        <v>20</v>
      </c>
      <c r="AL20" s="1" t="s">
        <v>349</v>
      </c>
      <c r="AM20" s="1" t="s">
        <v>205</v>
      </c>
      <c r="AN20" s="1" t="s">
        <v>350</v>
      </c>
      <c r="AO20" s="1" t="s">
        <v>475</v>
      </c>
      <c r="AP20" s="1" t="s">
        <v>476</v>
      </c>
      <c r="AQ20" s="1"/>
      <c r="AR20" s="1" t="s">
        <v>477</v>
      </c>
      <c r="AS20" s="1" t="s">
        <v>478</v>
      </c>
      <c r="AT20" s="1" t="s">
        <v>479</v>
      </c>
      <c r="AU20" s="1" t="n">
        <v>2014</v>
      </c>
      <c r="AV20" s="1" t="n">
        <v>11</v>
      </c>
      <c r="AW20" s="1" t="n">
        <v>4</v>
      </c>
      <c r="AX20" s="1"/>
      <c r="AY20" s="1"/>
      <c r="AZ20" s="1"/>
      <c r="BA20" s="1"/>
      <c r="BB20" s="1" t="n">
        <v>288</v>
      </c>
      <c r="BC20" s="1" t="n">
        <v>298</v>
      </c>
      <c r="BD20" s="1"/>
      <c r="BE20" s="1" t="s">
        <v>480</v>
      </c>
      <c r="BF20" s="1" t="str">
        <f aca="false">HYPERLINK("http://dx.doi.org/10.1007/s13178-014-0148-7","http://dx.doi.org/10.1007/s13178-014-0148-7")</f>
        <v>http://dx.doi.org/10.1007/s13178-014-0148-7</v>
      </c>
      <c r="BG20" s="1"/>
      <c r="BH20" s="1"/>
      <c r="BI20" s="1" t="n">
        <v>11</v>
      </c>
      <c r="BJ20" s="1" t="s">
        <v>481</v>
      </c>
      <c r="BK20" s="1" t="s">
        <v>98</v>
      </c>
      <c r="BL20" s="1" t="s">
        <v>482</v>
      </c>
      <c r="BM20" s="1" t="s">
        <v>483</v>
      </c>
      <c r="BN20" s="1"/>
      <c r="BO20" s="1"/>
      <c r="BP20" s="1"/>
      <c r="BQ20" s="1"/>
      <c r="BR20" s="1" t="s">
        <v>101</v>
      </c>
      <c r="BS20" s="1" t="s">
        <v>484</v>
      </c>
      <c r="BT20" s="1" t="str">
        <f aca="false">HYPERLINK("https%3A%2F%2Fwww.webofscience.com%2Fwos%2Fwoscc%2Ffull-record%2FWOS:000344654700003","View Full Record in Web of Science")</f>
        <v>View Full Record in Web of Science</v>
      </c>
    </row>
    <row r="21" customFormat="false" ht="12.75" hidden="false" customHeight="false" outlineLevel="0" collapsed="false">
      <c r="A21" s="1" t="s">
        <v>72</v>
      </c>
      <c r="B21" s="1" t="s">
        <v>485</v>
      </c>
      <c r="C21" s="1"/>
      <c r="D21" s="1"/>
      <c r="E21" s="1"/>
      <c r="F21" s="1" t="s">
        <v>486</v>
      </c>
      <c r="G21" s="1"/>
      <c r="H21" s="1"/>
      <c r="I21" s="1" t="s">
        <v>487</v>
      </c>
      <c r="J21" s="1" t="s">
        <v>488</v>
      </c>
      <c r="K21" s="1"/>
      <c r="L21" s="1"/>
      <c r="M21" s="1" t="s">
        <v>77</v>
      </c>
      <c r="N21" s="1" t="s">
        <v>78</v>
      </c>
      <c r="O21" s="1"/>
      <c r="P21" s="1"/>
      <c r="Q21" s="1"/>
      <c r="R21" s="1"/>
      <c r="S21" s="1"/>
      <c r="T21" s="1" t="s">
        <v>489</v>
      </c>
      <c r="U21" s="1" t="s">
        <v>490</v>
      </c>
      <c r="V21" s="1" t="s">
        <v>491</v>
      </c>
      <c r="W21" s="1" t="s">
        <v>492</v>
      </c>
      <c r="X21" s="1" t="s">
        <v>493</v>
      </c>
      <c r="Y21" s="1" t="s">
        <v>494</v>
      </c>
      <c r="Z21" s="1" t="s">
        <v>495</v>
      </c>
      <c r="AA21" s="1"/>
      <c r="AB21" s="1"/>
      <c r="AC21" s="1"/>
      <c r="AD21" s="1"/>
      <c r="AE21" s="1"/>
      <c r="AF21" s="1"/>
      <c r="AG21" s="1" t="n">
        <v>92</v>
      </c>
      <c r="AH21" s="1" t="n">
        <v>1</v>
      </c>
      <c r="AI21" s="1" t="n">
        <v>1</v>
      </c>
      <c r="AJ21" s="1" t="n">
        <v>0</v>
      </c>
      <c r="AK21" s="1" t="n">
        <v>1</v>
      </c>
      <c r="AL21" s="1" t="s">
        <v>349</v>
      </c>
      <c r="AM21" s="1" t="s">
        <v>205</v>
      </c>
      <c r="AN21" s="1" t="s">
        <v>350</v>
      </c>
      <c r="AO21" s="1" t="s">
        <v>496</v>
      </c>
      <c r="AP21" s="1" t="s">
        <v>497</v>
      </c>
      <c r="AQ21" s="1"/>
      <c r="AR21" s="1" t="s">
        <v>498</v>
      </c>
      <c r="AS21" s="1" t="s">
        <v>499</v>
      </c>
      <c r="AT21" s="1" t="s">
        <v>329</v>
      </c>
      <c r="AU21" s="1" t="n">
        <v>2018</v>
      </c>
      <c r="AV21" s="1" t="n">
        <v>22</v>
      </c>
      <c r="AW21" s="1" t="n">
        <v>3</v>
      </c>
      <c r="AX21" s="1"/>
      <c r="AY21" s="1"/>
      <c r="AZ21" s="1"/>
      <c r="BA21" s="1"/>
      <c r="BB21" s="1" t="n">
        <v>796</v>
      </c>
      <c r="BC21" s="1" t="n">
        <v>816</v>
      </c>
      <c r="BD21" s="1"/>
      <c r="BE21" s="1" t="s">
        <v>500</v>
      </c>
      <c r="BF21" s="1" t="str">
        <f aca="false">HYPERLINK("http://dx.doi.org/10.1007/s12119-017-9491-1","http://dx.doi.org/10.1007/s12119-017-9491-1")</f>
        <v>http://dx.doi.org/10.1007/s12119-017-9491-1</v>
      </c>
      <c r="BG21" s="1"/>
      <c r="BH21" s="1"/>
      <c r="BI21" s="1" t="n">
        <v>21</v>
      </c>
      <c r="BJ21" s="1" t="s">
        <v>481</v>
      </c>
      <c r="BK21" s="1" t="s">
        <v>186</v>
      </c>
      <c r="BL21" s="1" t="s">
        <v>482</v>
      </c>
      <c r="BM21" s="1" t="s">
        <v>501</v>
      </c>
      <c r="BN21" s="1"/>
      <c r="BO21" s="1"/>
      <c r="BP21" s="1"/>
      <c r="BQ21" s="1"/>
      <c r="BR21" s="1" t="s">
        <v>101</v>
      </c>
      <c r="BS21" s="1" t="s">
        <v>502</v>
      </c>
      <c r="BT21" s="1" t="str">
        <f aca="false">HYPERLINK("https%3A%2F%2Fwww.webofscience.com%2Fwos%2Fwoscc%2Ffull-record%2FWOS:000439988700008","View Full Record in Web of Science")</f>
        <v>View Full Record in Web of Science</v>
      </c>
    </row>
    <row r="22" customFormat="false" ht="12.75" hidden="false" customHeight="false" outlineLevel="0" collapsed="false">
      <c r="A22" s="1" t="s">
        <v>503</v>
      </c>
      <c r="B22" s="1" t="s">
        <v>504</v>
      </c>
      <c r="C22" s="1"/>
      <c r="D22" s="1" t="s">
        <v>505</v>
      </c>
      <c r="E22" s="1"/>
      <c r="F22" s="1" t="s">
        <v>506</v>
      </c>
      <c r="G22" s="1"/>
      <c r="H22" s="1"/>
      <c r="I22" s="1" t="s">
        <v>507</v>
      </c>
      <c r="J22" s="1" t="s">
        <v>508</v>
      </c>
      <c r="K22" s="1" t="s">
        <v>509</v>
      </c>
      <c r="L22" s="1"/>
      <c r="M22" s="1" t="s">
        <v>77</v>
      </c>
      <c r="N22" s="1" t="s">
        <v>510</v>
      </c>
      <c r="O22" s="1"/>
      <c r="P22" s="1"/>
      <c r="Q22" s="1"/>
      <c r="R22" s="1"/>
      <c r="S22" s="1"/>
      <c r="T22" s="1"/>
      <c r="U22" s="1" t="s">
        <v>511</v>
      </c>
      <c r="V22" s="1" t="s">
        <v>512</v>
      </c>
      <c r="W22" s="1" t="s">
        <v>513</v>
      </c>
      <c r="X22" s="1" t="s">
        <v>514</v>
      </c>
      <c r="Y22" s="1" t="s">
        <v>515</v>
      </c>
      <c r="Z22" s="1"/>
      <c r="AA22" s="1" t="s">
        <v>516</v>
      </c>
      <c r="AB22" s="1" t="s">
        <v>517</v>
      </c>
      <c r="AC22" s="1"/>
      <c r="AD22" s="1"/>
      <c r="AE22" s="1"/>
      <c r="AF22" s="1"/>
      <c r="AG22" s="1" t="n">
        <v>69</v>
      </c>
      <c r="AH22" s="1" t="n">
        <v>57</v>
      </c>
      <c r="AI22" s="1" t="n">
        <v>57</v>
      </c>
      <c r="AJ22" s="1" t="n">
        <v>0</v>
      </c>
      <c r="AK22" s="1" t="n">
        <v>4</v>
      </c>
      <c r="AL22" s="1" t="s">
        <v>518</v>
      </c>
      <c r="AM22" s="1" t="s">
        <v>519</v>
      </c>
      <c r="AN22" s="1" t="s">
        <v>520</v>
      </c>
      <c r="AO22" s="1" t="s">
        <v>521</v>
      </c>
      <c r="AP22" s="1"/>
      <c r="AQ22" s="1"/>
      <c r="AR22" s="1" t="s">
        <v>522</v>
      </c>
      <c r="AS22" s="1"/>
      <c r="AT22" s="1"/>
      <c r="AU22" s="1" t="n">
        <v>2018</v>
      </c>
      <c r="AV22" s="1" t="n">
        <v>161</v>
      </c>
      <c r="AW22" s="1"/>
      <c r="AX22" s="1"/>
      <c r="AY22" s="1"/>
      <c r="AZ22" s="1"/>
      <c r="BA22" s="1"/>
      <c r="BB22" s="1" t="n">
        <v>17</v>
      </c>
      <c r="BC22" s="1" t="n">
        <v>38</v>
      </c>
      <c r="BD22" s="1"/>
      <c r="BE22" s="1" t="s">
        <v>523</v>
      </c>
      <c r="BF22" s="1" t="str">
        <f aca="false">HYPERLINK("http://dx.doi.org/10.1002/cad.20246","http://dx.doi.org/10.1002/cad.20246")</f>
        <v>http://dx.doi.org/10.1002/cad.20246</v>
      </c>
      <c r="BG22" s="1"/>
      <c r="BH22" s="1"/>
      <c r="BI22" s="1" t="n">
        <v>22</v>
      </c>
      <c r="BJ22" s="1" t="s">
        <v>212</v>
      </c>
      <c r="BK22" s="1" t="s">
        <v>524</v>
      </c>
      <c r="BL22" s="1" t="s">
        <v>99</v>
      </c>
      <c r="BM22" s="1" t="s">
        <v>525</v>
      </c>
      <c r="BN22" s="1" t="n">
        <v>29972621</v>
      </c>
      <c r="BO22" s="1" t="s">
        <v>526</v>
      </c>
      <c r="BP22" s="1"/>
      <c r="BQ22" s="1"/>
      <c r="BR22" s="1" t="s">
        <v>101</v>
      </c>
      <c r="BS22" s="1" t="s">
        <v>527</v>
      </c>
      <c r="BT22" s="1" t="str">
        <f aca="false">HYPERLINK("https%3A%2F%2Fwww.webofscience.com%2Fwos%2Fwoscc%2Ffull-record%2FWOS:000468588300002","View Full Record in Web of Science")</f>
        <v>View Full Record in Web of Science</v>
      </c>
    </row>
    <row r="23" customFormat="false" ht="12.75" hidden="false" customHeight="false" outlineLevel="0" collapsed="false">
      <c r="A23" s="1" t="s">
        <v>72</v>
      </c>
      <c r="B23" s="1" t="s">
        <v>528</v>
      </c>
      <c r="C23" s="1"/>
      <c r="D23" s="1"/>
      <c r="E23" s="1"/>
      <c r="F23" s="1" t="s">
        <v>529</v>
      </c>
      <c r="G23" s="1"/>
      <c r="H23" s="1"/>
      <c r="I23" s="1" t="s">
        <v>530</v>
      </c>
      <c r="J23" s="1" t="s">
        <v>142</v>
      </c>
      <c r="K23" s="1"/>
      <c r="L23" s="1"/>
      <c r="M23" s="1" t="s">
        <v>77</v>
      </c>
      <c r="N23" s="1" t="s">
        <v>78</v>
      </c>
      <c r="O23" s="1"/>
      <c r="P23" s="1"/>
      <c r="Q23" s="1"/>
      <c r="R23" s="1"/>
      <c r="S23" s="1"/>
      <c r="T23" s="1"/>
      <c r="U23" s="1" t="s">
        <v>531</v>
      </c>
      <c r="V23" s="1" t="s">
        <v>532</v>
      </c>
      <c r="W23" s="1" t="s">
        <v>533</v>
      </c>
      <c r="X23" s="1" t="s">
        <v>534</v>
      </c>
      <c r="Y23" s="1" t="s">
        <v>535</v>
      </c>
      <c r="Z23" s="1" t="s">
        <v>536</v>
      </c>
      <c r="AA23" s="1"/>
      <c r="AB23" s="1"/>
      <c r="AC23" s="1" t="s">
        <v>537</v>
      </c>
      <c r="AD23" s="1" t="s">
        <v>538</v>
      </c>
      <c r="AE23" s="1"/>
      <c r="AF23" s="1"/>
      <c r="AG23" s="1" t="n">
        <v>47</v>
      </c>
      <c r="AH23" s="1" t="n">
        <v>114</v>
      </c>
      <c r="AI23" s="1" t="n">
        <v>114</v>
      </c>
      <c r="AJ23" s="1" t="n">
        <v>1</v>
      </c>
      <c r="AK23" s="1" t="n">
        <v>25</v>
      </c>
      <c r="AL23" s="1" t="s">
        <v>539</v>
      </c>
      <c r="AM23" s="1" t="s">
        <v>152</v>
      </c>
      <c r="AN23" s="1" t="s">
        <v>153</v>
      </c>
      <c r="AO23" s="1" t="s">
        <v>154</v>
      </c>
      <c r="AP23" s="1" t="s">
        <v>155</v>
      </c>
      <c r="AQ23" s="1"/>
      <c r="AR23" s="1" t="s">
        <v>156</v>
      </c>
      <c r="AS23" s="1" t="s">
        <v>157</v>
      </c>
      <c r="AT23" s="1" t="s">
        <v>329</v>
      </c>
      <c r="AU23" s="1" t="n">
        <v>2014</v>
      </c>
      <c r="AV23" s="1" t="n">
        <v>24</v>
      </c>
      <c r="AW23" s="1" t="n">
        <v>3</v>
      </c>
      <c r="AX23" s="1"/>
      <c r="AY23" s="1"/>
      <c r="AZ23" s="1" t="s">
        <v>159</v>
      </c>
      <c r="BA23" s="1"/>
      <c r="BB23" s="1" t="n">
        <v>460</v>
      </c>
      <c r="BC23" s="1" t="n">
        <v>470</v>
      </c>
      <c r="BD23" s="1"/>
      <c r="BE23" s="1" t="s">
        <v>540</v>
      </c>
      <c r="BF23" s="1" t="str">
        <f aca="false">HYPERLINK("http://dx.doi.org/10.1111/jora.12117","http://dx.doi.org/10.1111/jora.12117")</f>
        <v>http://dx.doi.org/10.1111/jora.12117</v>
      </c>
      <c r="BG23" s="1"/>
      <c r="BH23" s="1"/>
      <c r="BI23" s="1" t="n">
        <v>11</v>
      </c>
      <c r="BJ23" s="1" t="s">
        <v>161</v>
      </c>
      <c r="BK23" s="1" t="s">
        <v>98</v>
      </c>
      <c r="BL23" s="1" t="s">
        <v>162</v>
      </c>
      <c r="BM23" s="1" t="s">
        <v>541</v>
      </c>
      <c r="BN23" s="1"/>
      <c r="BO23" s="1" t="s">
        <v>542</v>
      </c>
      <c r="BP23" s="1"/>
      <c r="BQ23" s="1"/>
      <c r="BR23" s="1" t="s">
        <v>101</v>
      </c>
      <c r="BS23" s="1" t="s">
        <v>543</v>
      </c>
      <c r="BT23" s="1" t="str">
        <f aca="false">HYPERLINK("https%3A%2F%2Fwww.webofscience.com%2Fwos%2Fwoscc%2Ffull-record%2FWOS:000344789300005","View Full Record in Web of Science")</f>
        <v>View Full Record in Web of Science</v>
      </c>
    </row>
    <row r="24" customFormat="false" ht="12.75" hidden="false" customHeight="false" outlineLevel="0" collapsed="false">
      <c r="A24" s="1" t="s">
        <v>72</v>
      </c>
      <c r="B24" s="1" t="s">
        <v>544</v>
      </c>
      <c r="C24" s="1"/>
      <c r="D24" s="1"/>
      <c r="E24" s="1"/>
      <c r="F24" s="1" t="s">
        <v>545</v>
      </c>
      <c r="G24" s="1"/>
      <c r="H24" s="1"/>
      <c r="I24" s="1" t="s">
        <v>546</v>
      </c>
      <c r="J24" s="1" t="s">
        <v>547</v>
      </c>
      <c r="K24" s="1"/>
      <c r="L24" s="1"/>
      <c r="M24" s="1" t="s">
        <v>77</v>
      </c>
      <c r="N24" s="1" t="s">
        <v>78</v>
      </c>
      <c r="O24" s="1"/>
      <c r="P24" s="1"/>
      <c r="Q24" s="1"/>
      <c r="R24" s="1"/>
      <c r="S24" s="1"/>
      <c r="T24" s="1" t="s">
        <v>548</v>
      </c>
      <c r="U24" s="1" t="s">
        <v>549</v>
      </c>
      <c r="V24" s="1" t="s">
        <v>550</v>
      </c>
      <c r="W24" s="1" t="s">
        <v>551</v>
      </c>
      <c r="X24" s="1" t="s">
        <v>552</v>
      </c>
      <c r="Y24" s="1" t="s">
        <v>553</v>
      </c>
      <c r="Z24" s="1" t="s">
        <v>554</v>
      </c>
      <c r="AA24" s="1" t="s">
        <v>555</v>
      </c>
      <c r="AB24" s="1" t="s">
        <v>556</v>
      </c>
      <c r="AC24" s="1" t="s">
        <v>557</v>
      </c>
      <c r="AD24" s="1" t="s">
        <v>558</v>
      </c>
      <c r="AE24" s="1" t="s">
        <v>559</v>
      </c>
      <c r="AF24" s="1"/>
      <c r="AG24" s="1" t="n">
        <v>70</v>
      </c>
      <c r="AH24" s="1" t="n">
        <v>21</v>
      </c>
      <c r="AI24" s="1" t="n">
        <v>21</v>
      </c>
      <c r="AJ24" s="1" t="n">
        <v>6</v>
      </c>
      <c r="AK24" s="1" t="n">
        <v>22</v>
      </c>
      <c r="AL24" s="1" t="s">
        <v>178</v>
      </c>
      <c r="AM24" s="1" t="s">
        <v>179</v>
      </c>
      <c r="AN24" s="1" t="s">
        <v>180</v>
      </c>
      <c r="AO24" s="1" t="s">
        <v>560</v>
      </c>
      <c r="AP24" s="1" t="s">
        <v>561</v>
      </c>
      <c r="AQ24" s="1"/>
      <c r="AR24" s="1" t="s">
        <v>562</v>
      </c>
      <c r="AS24" s="1" t="s">
        <v>563</v>
      </c>
      <c r="AT24" s="1" t="s">
        <v>564</v>
      </c>
      <c r="AU24" s="1" t="n">
        <v>2021</v>
      </c>
      <c r="AV24" s="1" t="n">
        <v>24</v>
      </c>
      <c r="AW24" s="1" t="n">
        <v>7</v>
      </c>
      <c r="AX24" s="1"/>
      <c r="AY24" s="1"/>
      <c r="AZ24" s="1"/>
      <c r="BA24" s="1"/>
      <c r="BB24" s="1" t="n">
        <v>941</v>
      </c>
      <c r="BC24" s="1" t="n">
        <v>960</v>
      </c>
      <c r="BD24" s="1"/>
      <c r="BE24" s="1" t="s">
        <v>565</v>
      </c>
      <c r="BF24" s="1" t="str">
        <f aca="false">HYPERLINK("http://dx.doi.org/10.1080/13676261.2020.1784400","http://dx.doi.org/10.1080/13676261.2020.1784400")</f>
        <v>http://dx.doi.org/10.1080/13676261.2020.1784400</v>
      </c>
      <c r="BG24" s="1"/>
      <c r="BH24" s="1" t="s">
        <v>566</v>
      </c>
      <c r="BI24" s="1" t="n">
        <v>20</v>
      </c>
      <c r="BJ24" s="1" t="s">
        <v>481</v>
      </c>
      <c r="BK24" s="1" t="s">
        <v>98</v>
      </c>
      <c r="BL24" s="1" t="s">
        <v>482</v>
      </c>
      <c r="BM24" s="1" t="s">
        <v>567</v>
      </c>
      <c r="BN24" s="1"/>
      <c r="BO24" s="1"/>
      <c r="BP24" s="1"/>
      <c r="BQ24" s="1"/>
      <c r="BR24" s="1" t="s">
        <v>101</v>
      </c>
      <c r="BS24" s="1" t="s">
        <v>568</v>
      </c>
      <c r="BT24" s="1" t="str">
        <f aca="false">HYPERLINK("https%3A%2F%2Fwww.webofscience.com%2Fwos%2Fwoscc%2Ffull-record%2FWOS:000548205000001","View Full Record in Web of Science")</f>
        <v>View Full Record in Web of Science</v>
      </c>
    </row>
    <row r="25" customFormat="false" ht="12.75" hidden="false" customHeight="false" outlineLevel="0" collapsed="false">
      <c r="A25" s="1" t="s">
        <v>72</v>
      </c>
      <c r="B25" s="1" t="s">
        <v>569</v>
      </c>
      <c r="C25" s="1"/>
      <c r="D25" s="1"/>
      <c r="E25" s="1"/>
      <c r="F25" s="1" t="s">
        <v>570</v>
      </c>
      <c r="G25" s="1"/>
      <c r="H25" s="1"/>
      <c r="I25" s="1" t="s">
        <v>571</v>
      </c>
      <c r="J25" s="1" t="s">
        <v>403</v>
      </c>
      <c r="K25" s="1"/>
      <c r="L25" s="1"/>
      <c r="M25" s="1" t="s">
        <v>77</v>
      </c>
      <c r="N25" s="1" t="s">
        <v>78</v>
      </c>
      <c r="O25" s="1"/>
      <c r="P25" s="1"/>
      <c r="Q25" s="1"/>
      <c r="R25" s="1"/>
      <c r="S25" s="1"/>
      <c r="T25" s="1" t="s">
        <v>572</v>
      </c>
      <c r="U25" s="1" t="s">
        <v>573</v>
      </c>
      <c r="V25" s="1" t="s">
        <v>574</v>
      </c>
      <c r="W25" s="1" t="s">
        <v>575</v>
      </c>
      <c r="X25" s="1" t="s">
        <v>576</v>
      </c>
      <c r="Y25" s="1" t="s">
        <v>577</v>
      </c>
      <c r="Z25" s="1" t="s">
        <v>578</v>
      </c>
      <c r="AA25" s="1" t="s">
        <v>579</v>
      </c>
      <c r="AB25" s="1" t="s">
        <v>580</v>
      </c>
      <c r="AC25" s="1" t="s">
        <v>581</v>
      </c>
      <c r="AD25" s="1" t="s">
        <v>582</v>
      </c>
      <c r="AE25" s="1" t="s">
        <v>583</v>
      </c>
      <c r="AF25" s="1"/>
      <c r="AG25" s="1" t="n">
        <v>79</v>
      </c>
      <c r="AH25" s="1" t="n">
        <v>5</v>
      </c>
      <c r="AI25" s="1" t="n">
        <v>5</v>
      </c>
      <c r="AJ25" s="1" t="n">
        <v>3</v>
      </c>
      <c r="AK25" s="1" t="n">
        <v>8</v>
      </c>
      <c r="AL25" s="1" t="s">
        <v>88</v>
      </c>
      <c r="AM25" s="1" t="s">
        <v>89</v>
      </c>
      <c r="AN25" s="1" t="s">
        <v>90</v>
      </c>
      <c r="AO25" s="1" t="s">
        <v>415</v>
      </c>
      <c r="AP25" s="1" t="s">
        <v>416</v>
      </c>
      <c r="AQ25" s="1"/>
      <c r="AR25" s="1" t="s">
        <v>417</v>
      </c>
      <c r="AS25" s="1" t="s">
        <v>418</v>
      </c>
      <c r="AT25" s="1" t="s">
        <v>393</v>
      </c>
      <c r="AU25" s="1" t="n">
        <v>2022</v>
      </c>
      <c r="AV25" s="1" t="n">
        <v>37</v>
      </c>
      <c r="AW25" s="1" t="n">
        <v>4</v>
      </c>
      <c r="AX25" s="1"/>
      <c r="AY25" s="1"/>
      <c r="AZ25" s="1"/>
      <c r="BA25" s="1"/>
      <c r="BB25" s="1" t="n">
        <v>501</v>
      </c>
      <c r="BC25" s="1" t="n">
        <v>540</v>
      </c>
      <c r="BD25" s="1" t="n">
        <v>7435584211006920</v>
      </c>
      <c r="BE25" s="1" t="s">
        <v>584</v>
      </c>
      <c r="BF25" s="1" t="str">
        <f aca="false">HYPERLINK("http://dx.doi.org/10.1177/07435584211006920","http://dx.doi.org/10.1177/07435584211006920")</f>
        <v>http://dx.doi.org/10.1177/07435584211006920</v>
      </c>
      <c r="BG25" s="1"/>
      <c r="BH25" s="1" t="s">
        <v>421</v>
      </c>
      <c r="BI25" s="1" t="n">
        <v>40</v>
      </c>
      <c r="BJ25" s="1" t="s">
        <v>212</v>
      </c>
      <c r="BK25" s="1" t="s">
        <v>98</v>
      </c>
      <c r="BL25" s="1" t="s">
        <v>99</v>
      </c>
      <c r="BM25" s="1" t="s">
        <v>585</v>
      </c>
      <c r="BN25" s="1"/>
      <c r="BO25" s="1"/>
      <c r="BP25" s="1"/>
      <c r="BQ25" s="1"/>
      <c r="BR25" s="1" t="s">
        <v>101</v>
      </c>
      <c r="BS25" s="1" t="s">
        <v>586</v>
      </c>
      <c r="BT25" s="1" t="str">
        <f aca="false">HYPERLINK("https%3A%2F%2Fwww.webofscience.com%2Fwos%2Fwoscc%2Ffull-record%2FWOS:000643339700001","View Full Record in Web of Science")</f>
        <v>View Full Record in Web of Science</v>
      </c>
    </row>
    <row r="26" customFormat="false" ht="12.75" hidden="false" customHeight="false" outlineLevel="0" collapsed="false">
      <c r="A26" s="1" t="s">
        <v>72</v>
      </c>
      <c r="B26" s="1" t="s">
        <v>587</v>
      </c>
      <c r="C26" s="1"/>
      <c r="D26" s="1"/>
      <c r="E26" s="1"/>
      <c r="F26" s="1" t="s">
        <v>588</v>
      </c>
      <c r="G26" s="1"/>
      <c r="H26" s="1"/>
      <c r="I26" s="1" t="s">
        <v>589</v>
      </c>
      <c r="J26" s="1" t="s">
        <v>403</v>
      </c>
      <c r="K26" s="1"/>
      <c r="L26" s="1"/>
      <c r="M26" s="1" t="s">
        <v>77</v>
      </c>
      <c r="N26" s="1" t="s">
        <v>78</v>
      </c>
      <c r="O26" s="1"/>
      <c r="P26" s="1"/>
      <c r="Q26" s="1"/>
      <c r="R26" s="1"/>
      <c r="S26" s="1"/>
      <c r="T26" s="1" t="s">
        <v>590</v>
      </c>
      <c r="U26" s="1" t="s">
        <v>591</v>
      </c>
      <c r="V26" s="1" t="s">
        <v>592</v>
      </c>
      <c r="W26" s="1" t="s">
        <v>593</v>
      </c>
      <c r="X26" s="1" t="s">
        <v>594</v>
      </c>
      <c r="Y26" s="1" t="s">
        <v>595</v>
      </c>
      <c r="Z26" s="1" t="s">
        <v>596</v>
      </c>
      <c r="AA26" s="1"/>
      <c r="AB26" s="1"/>
      <c r="AC26" s="1"/>
      <c r="AD26" s="1"/>
      <c r="AE26" s="1"/>
      <c r="AF26" s="1"/>
      <c r="AG26" s="1" t="n">
        <v>35</v>
      </c>
      <c r="AH26" s="1" t="n">
        <v>25</v>
      </c>
      <c r="AI26" s="1" t="n">
        <v>25</v>
      </c>
      <c r="AJ26" s="1" t="n">
        <v>0</v>
      </c>
      <c r="AK26" s="1" t="n">
        <v>16</v>
      </c>
      <c r="AL26" s="1" t="s">
        <v>88</v>
      </c>
      <c r="AM26" s="1" t="s">
        <v>89</v>
      </c>
      <c r="AN26" s="1" t="s">
        <v>90</v>
      </c>
      <c r="AO26" s="1" t="s">
        <v>415</v>
      </c>
      <c r="AP26" s="1" t="s">
        <v>416</v>
      </c>
      <c r="AQ26" s="1"/>
      <c r="AR26" s="1" t="s">
        <v>417</v>
      </c>
      <c r="AS26" s="1" t="s">
        <v>418</v>
      </c>
      <c r="AT26" s="1" t="s">
        <v>292</v>
      </c>
      <c r="AU26" s="1" t="n">
        <v>2013</v>
      </c>
      <c r="AV26" s="1" t="n">
        <v>28</v>
      </c>
      <c r="AW26" s="1" t="n">
        <v>6</v>
      </c>
      <c r="AX26" s="1"/>
      <c r="AY26" s="1"/>
      <c r="AZ26" s="1"/>
      <c r="BA26" s="1"/>
      <c r="BB26" s="1" t="n">
        <v>664</v>
      </c>
      <c r="BC26" s="1" t="n">
        <v>689</v>
      </c>
      <c r="BD26" s="1"/>
      <c r="BE26" s="1" t="s">
        <v>597</v>
      </c>
      <c r="BF26" s="1" t="str">
        <f aca="false">HYPERLINK("http://dx.doi.org/10.1177/0743558413477200","http://dx.doi.org/10.1177/0743558413477200")</f>
        <v>http://dx.doi.org/10.1177/0743558413477200</v>
      </c>
      <c r="BG26" s="1"/>
      <c r="BH26" s="1"/>
      <c r="BI26" s="1" t="n">
        <v>26</v>
      </c>
      <c r="BJ26" s="1" t="s">
        <v>212</v>
      </c>
      <c r="BK26" s="1" t="s">
        <v>98</v>
      </c>
      <c r="BL26" s="1" t="s">
        <v>99</v>
      </c>
      <c r="BM26" s="1" t="s">
        <v>598</v>
      </c>
      <c r="BN26" s="1" t="n">
        <v>25104875</v>
      </c>
      <c r="BO26" s="1" t="s">
        <v>359</v>
      </c>
      <c r="BP26" s="1"/>
      <c r="BQ26" s="1"/>
      <c r="BR26" s="1" t="s">
        <v>101</v>
      </c>
      <c r="BS26" s="1" t="s">
        <v>599</v>
      </c>
      <c r="BT26" s="1" t="str">
        <f aca="false">HYPERLINK("https%3A%2F%2Fwww.webofscience.com%2Fwos%2Fwoscc%2Ffull-record%2FWOS:000324743100003","View Full Record in Web of Science")</f>
        <v>View Full Record in Web of Science</v>
      </c>
    </row>
    <row r="27" customFormat="false" ht="12.75" hidden="false" customHeight="false" outlineLevel="0" collapsed="false">
      <c r="A27" s="1" t="s">
        <v>72</v>
      </c>
      <c r="B27" s="1" t="s">
        <v>600</v>
      </c>
      <c r="C27" s="1"/>
      <c r="D27" s="1"/>
      <c r="E27" s="1"/>
      <c r="F27" s="1" t="s">
        <v>601</v>
      </c>
      <c r="G27" s="1"/>
      <c r="H27" s="1"/>
      <c r="I27" s="1" t="s">
        <v>602</v>
      </c>
      <c r="J27" s="1" t="s">
        <v>377</v>
      </c>
      <c r="K27" s="1"/>
      <c r="L27" s="1"/>
      <c r="M27" s="1" t="s">
        <v>77</v>
      </c>
      <c r="N27" s="1" t="s">
        <v>78</v>
      </c>
      <c r="O27" s="1"/>
      <c r="P27" s="1"/>
      <c r="Q27" s="1"/>
      <c r="R27" s="1"/>
      <c r="S27" s="1"/>
      <c r="T27" s="1" t="s">
        <v>603</v>
      </c>
      <c r="U27" s="1" t="s">
        <v>604</v>
      </c>
      <c r="V27" s="1" t="s">
        <v>605</v>
      </c>
      <c r="W27" s="1" t="s">
        <v>606</v>
      </c>
      <c r="X27" s="1" t="s">
        <v>607</v>
      </c>
      <c r="Y27" s="1" t="s">
        <v>608</v>
      </c>
      <c r="Z27" s="1" t="s">
        <v>344</v>
      </c>
      <c r="AA27" s="1"/>
      <c r="AB27" s="1" t="s">
        <v>345</v>
      </c>
      <c r="AC27" s="1" t="s">
        <v>609</v>
      </c>
      <c r="AD27" s="1" t="s">
        <v>610</v>
      </c>
      <c r="AE27" s="1" t="s">
        <v>611</v>
      </c>
      <c r="AF27" s="1"/>
      <c r="AG27" s="1" t="n">
        <v>58</v>
      </c>
      <c r="AH27" s="1" t="n">
        <v>5</v>
      </c>
      <c r="AI27" s="1" t="n">
        <v>5</v>
      </c>
      <c r="AJ27" s="1" t="n">
        <v>0</v>
      </c>
      <c r="AK27" s="1" t="n">
        <v>7</v>
      </c>
      <c r="AL27" s="1" t="s">
        <v>88</v>
      </c>
      <c r="AM27" s="1" t="s">
        <v>89</v>
      </c>
      <c r="AN27" s="1" t="s">
        <v>90</v>
      </c>
      <c r="AO27" s="1" t="s">
        <v>389</v>
      </c>
      <c r="AP27" s="1" t="s">
        <v>390</v>
      </c>
      <c r="AQ27" s="1"/>
      <c r="AR27" s="1" t="s">
        <v>391</v>
      </c>
      <c r="AS27" s="1" t="s">
        <v>392</v>
      </c>
      <c r="AT27" s="1" t="s">
        <v>441</v>
      </c>
      <c r="AU27" s="1" t="n">
        <v>2022</v>
      </c>
      <c r="AV27" s="1" t="n">
        <v>54</v>
      </c>
      <c r="AW27" s="1" t="n">
        <v>4</v>
      </c>
      <c r="AX27" s="1"/>
      <c r="AY27" s="1"/>
      <c r="AZ27" s="1" t="s">
        <v>159</v>
      </c>
      <c r="BA27" s="1"/>
      <c r="BB27" s="1" t="n">
        <v>573</v>
      </c>
      <c r="BC27" s="1" t="n">
        <v>592</v>
      </c>
      <c r="BD27" s="1" t="s">
        <v>612</v>
      </c>
      <c r="BE27" s="1" t="s">
        <v>613</v>
      </c>
      <c r="BF27" s="1" t="str">
        <f aca="false">HYPERLINK("http://dx.doi.org/10.1177/0044118X20970226","http://dx.doi.org/10.1177/0044118X20970226")</f>
        <v>http://dx.doi.org/10.1177/0044118X20970226</v>
      </c>
      <c r="BG27" s="1"/>
      <c r="BH27" s="1" t="s">
        <v>614</v>
      </c>
      <c r="BI27" s="1" t="n">
        <v>20</v>
      </c>
      <c r="BJ27" s="1" t="s">
        <v>396</v>
      </c>
      <c r="BK27" s="1" t="s">
        <v>98</v>
      </c>
      <c r="BL27" s="1" t="s">
        <v>397</v>
      </c>
      <c r="BM27" s="1" t="s">
        <v>615</v>
      </c>
      <c r="BN27" s="1" t="n">
        <v>35813075</v>
      </c>
      <c r="BO27" s="1" t="s">
        <v>616</v>
      </c>
      <c r="BP27" s="1"/>
      <c r="BQ27" s="1"/>
      <c r="BR27" s="1" t="s">
        <v>101</v>
      </c>
      <c r="BS27" s="1" t="s">
        <v>617</v>
      </c>
      <c r="BT27" s="1" t="str">
        <f aca="false">HYPERLINK("https%3A%2F%2Fwww.webofscience.com%2Fwos%2Fwoscc%2Ffull-record%2FWOS:000599198800001","View Full Record in Web of Science")</f>
        <v>View Full Record in Web of Science</v>
      </c>
    </row>
    <row r="28" customFormat="false" ht="12.75" hidden="false" customHeight="false" outlineLevel="0" collapsed="false">
      <c r="A28" s="1" t="s">
        <v>72</v>
      </c>
      <c r="B28" s="1" t="s">
        <v>618</v>
      </c>
      <c r="C28" s="1"/>
      <c r="D28" s="1"/>
      <c r="E28" s="1"/>
      <c r="F28" s="1" t="s">
        <v>619</v>
      </c>
      <c r="G28" s="1"/>
      <c r="H28" s="1"/>
      <c r="I28" s="1" t="s">
        <v>620</v>
      </c>
      <c r="J28" s="1" t="s">
        <v>621</v>
      </c>
      <c r="K28" s="1"/>
      <c r="L28" s="1"/>
      <c r="M28" s="1" t="s">
        <v>77</v>
      </c>
      <c r="N28" s="1" t="s">
        <v>622</v>
      </c>
      <c r="O28" s="1"/>
      <c r="P28" s="1"/>
      <c r="Q28" s="1"/>
      <c r="R28" s="1"/>
      <c r="S28" s="1"/>
      <c r="T28" s="1"/>
      <c r="U28" s="1" t="s">
        <v>623</v>
      </c>
      <c r="V28" s="1" t="s">
        <v>624</v>
      </c>
      <c r="W28" s="1" t="s">
        <v>625</v>
      </c>
      <c r="X28" s="1" t="s">
        <v>626</v>
      </c>
      <c r="Y28" s="1" t="s">
        <v>627</v>
      </c>
      <c r="Z28" s="1" t="s">
        <v>628</v>
      </c>
      <c r="AA28" s="1"/>
      <c r="AB28" s="1"/>
      <c r="AC28" s="1" t="s">
        <v>629</v>
      </c>
      <c r="AD28" s="1" t="s">
        <v>630</v>
      </c>
      <c r="AE28" s="1" t="s">
        <v>631</v>
      </c>
      <c r="AF28" s="1"/>
      <c r="AG28" s="1" t="n">
        <v>57</v>
      </c>
      <c r="AH28" s="1" t="n">
        <v>0</v>
      </c>
      <c r="AI28" s="1" t="n">
        <v>0</v>
      </c>
      <c r="AJ28" s="1" t="n">
        <v>0</v>
      </c>
      <c r="AK28" s="1" t="n">
        <v>0</v>
      </c>
      <c r="AL28" s="1" t="s">
        <v>178</v>
      </c>
      <c r="AM28" s="1" t="s">
        <v>179</v>
      </c>
      <c r="AN28" s="1" t="s">
        <v>180</v>
      </c>
      <c r="AO28" s="1" t="s">
        <v>632</v>
      </c>
      <c r="AP28" s="1" t="s">
        <v>633</v>
      </c>
      <c r="AQ28" s="1"/>
      <c r="AR28" s="1" t="s">
        <v>634</v>
      </c>
      <c r="AS28" s="1" t="s">
        <v>635</v>
      </c>
      <c r="AT28" s="1" t="s">
        <v>636</v>
      </c>
      <c r="AU28" s="1" t="n">
        <v>2023</v>
      </c>
      <c r="AV28" s="1"/>
      <c r="AW28" s="1"/>
      <c r="AX28" s="1"/>
      <c r="AY28" s="1"/>
      <c r="AZ28" s="1"/>
      <c r="BA28" s="1"/>
      <c r="BB28" s="1"/>
      <c r="BC28" s="1"/>
      <c r="BD28" s="1"/>
      <c r="BE28" s="1" t="s">
        <v>637</v>
      </c>
      <c r="BF28" s="1" t="str">
        <f aca="false">HYPERLINK("http://dx.doi.org/10.1080/15267431.2023.2237489","http://dx.doi.org/10.1080/15267431.2023.2237489")</f>
        <v>http://dx.doi.org/10.1080/15267431.2023.2237489</v>
      </c>
      <c r="BG28" s="1"/>
      <c r="BH28" s="1" t="s">
        <v>638</v>
      </c>
      <c r="BI28" s="1" t="n">
        <v>17</v>
      </c>
      <c r="BJ28" s="1" t="s">
        <v>639</v>
      </c>
      <c r="BK28" s="1" t="s">
        <v>186</v>
      </c>
      <c r="BL28" s="1" t="s">
        <v>639</v>
      </c>
      <c r="BM28" s="1" t="s">
        <v>640</v>
      </c>
      <c r="BN28" s="1"/>
      <c r="BO28" s="1"/>
      <c r="BP28" s="1"/>
      <c r="BQ28" s="1"/>
      <c r="BR28" s="1" t="s">
        <v>101</v>
      </c>
      <c r="BS28" s="1" t="s">
        <v>641</v>
      </c>
      <c r="BT28" s="1" t="str">
        <f aca="false">HYPERLINK("https%3A%2F%2Fwww.webofscience.com%2Fwos%2Fwoscc%2Ffull-record%2FWOS:001034377600001","View Full Record in Web of Science")</f>
        <v>View Full Record in Web of Science</v>
      </c>
    </row>
    <row r="29" customFormat="false" ht="12.75" hidden="false" customHeight="false" outlineLevel="0" collapsed="false">
      <c r="A29" s="1" t="s">
        <v>72</v>
      </c>
      <c r="B29" s="1" t="s">
        <v>642</v>
      </c>
      <c r="C29" s="1"/>
      <c r="D29" s="1"/>
      <c r="E29" s="1"/>
      <c r="F29" s="1" t="s">
        <v>643</v>
      </c>
      <c r="G29" s="1"/>
      <c r="H29" s="1"/>
      <c r="I29" s="1" t="s">
        <v>644</v>
      </c>
      <c r="J29" s="1" t="s">
        <v>377</v>
      </c>
      <c r="K29" s="1"/>
      <c r="L29" s="1"/>
      <c r="M29" s="1" t="s">
        <v>77</v>
      </c>
      <c r="N29" s="1" t="s">
        <v>78</v>
      </c>
      <c r="O29" s="1"/>
      <c r="P29" s="1"/>
      <c r="Q29" s="1"/>
      <c r="R29" s="1"/>
      <c r="S29" s="1"/>
      <c r="T29" s="1" t="s">
        <v>645</v>
      </c>
      <c r="U29" s="1" t="s">
        <v>646</v>
      </c>
      <c r="V29" s="1" t="s">
        <v>647</v>
      </c>
      <c r="W29" s="1" t="s">
        <v>648</v>
      </c>
      <c r="X29" s="1" t="s">
        <v>649</v>
      </c>
      <c r="Y29" s="1" t="s">
        <v>650</v>
      </c>
      <c r="Z29" s="1" t="s">
        <v>651</v>
      </c>
      <c r="AA29" s="1"/>
      <c r="AB29" s="1" t="s">
        <v>652</v>
      </c>
      <c r="AC29" s="1" t="s">
        <v>653</v>
      </c>
      <c r="AD29" s="1" t="s">
        <v>654</v>
      </c>
      <c r="AE29" s="1" t="s">
        <v>655</v>
      </c>
      <c r="AF29" s="1"/>
      <c r="AG29" s="1" t="n">
        <v>50</v>
      </c>
      <c r="AH29" s="1" t="n">
        <v>7</v>
      </c>
      <c r="AI29" s="1" t="n">
        <v>7</v>
      </c>
      <c r="AJ29" s="1" t="n">
        <v>1</v>
      </c>
      <c r="AK29" s="1" t="n">
        <v>15</v>
      </c>
      <c r="AL29" s="1" t="s">
        <v>88</v>
      </c>
      <c r="AM29" s="1" t="s">
        <v>89</v>
      </c>
      <c r="AN29" s="1" t="s">
        <v>90</v>
      </c>
      <c r="AO29" s="1" t="s">
        <v>389</v>
      </c>
      <c r="AP29" s="1" t="s">
        <v>390</v>
      </c>
      <c r="AQ29" s="1"/>
      <c r="AR29" s="1" t="s">
        <v>391</v>
      </c>
      <c r="AS29" s="1" t="s">
        <v>392</v>
      </c>
      <c r="AT29" s="1" t="s">
        <v>441</v>
      </c>
      <c r="AU29" s="1" t="n">
        <v>2022</v>
      </c>
      <c r="AV29" s="1" t="n">
        <v>54</v>
      </c>
      <c r="AW29" s="1" t="n">
        <v>4</v>
      </c>
      <c r="AX29" s="1"/>
      <c r="AY29" s="1"/>
      <c r="AZ29" s="1" t="s">
        <v>159</v>
      </c>
      <c r="BA29" s="1"/>
      <c r="BB29" s="1" t="n">
        <v>611</v>
      </c>
      <c r="BC29" s="1" t="n">
        <v>634</v>
      </c>
      <c r="BD29" s="1" t="s">
        <v>656</v>
      </c>
      <c r="BE29" s="1" t="s">
        <v>657</v>
      </c>
      <c r="BF29" s="1" t="str">
        <f aca="false">HYPERLINK("http://dx.doi.org/10.1177/0044118X211001096","http://dx.doi.org/10.1177/0044118X211001096")</f>
        <v>http://dx.doi.org/10.1177/0044118X211001096</v>
      </c>
      <c r="BG29" s="1"/>
      <c r="BH29" s="1" t="s">
        <v>658</v>
      </c>
      <c r="BI29" s="1" t="n">
        <v>24</v>
      </c>
      <c r="BJ29" s="1" t="s">
        <v>396</v>
      </c>
      <c r="BK29" s="1" t="s">
        <v>98</v>
      </c>
      <c r="BL29" s="1" t="s">
        <v>397</v>
      </c>
      <c r="BM29" s="1" t="s">
        <v>615</v>
      </c>
      <c r="BN29" s="1"/>
      <c r="BO29" s="1"/>
      <c r="BP29" s="1"/>
      <c r="BQ29" s="1"/>
      <c r="BR29" s="1" t="s">
        <v>101</v>
      </c>
      <c r="BS29" s="1" t="s">
        <v>659</v>
      </c>
      <c r="BT29" s="1" t="str">
        <f aca="false">HYPERLINK("https%3A%2F%2Fwww.webofscience.com%2Fwos%2Fwoscc%2Ffull-record%2FWOS:000630559700001","View Full Record in Web of Science")</f>
        <v>View Full Record in Web of Science</v>
      </c>
    </row>
    <row r="30" customFormat="false" ht="12.75" hidden="false" customHeight="false" outlineLevel="0" collapsed="false">
      <c r="A30" s="1" t="s">
        <v>72</v>
      </c>
      <c r="B30" s="1" t="s">
        <v>660</v>
      </c>
      <c r="C30" s="1"/>
      <c r="D30" s="1"/>
      <c r="E30" s="1"/>
      <c r="F30" s="1" t="s">
        <v>661</v>
      </c>
      <c r="G30" s="1"/>
      <c r="H30" s="1"/>
      <c r="I30" s="1" t="s">
        <v>662</v>
      </c>
      <c r="J30" s="1" t="s">
        <v>337</v>
      </c>
      <c r="K30" s="1"/>
      <c r="L30" s="1"/>
      <c r="M30" s="1" t="s">
        <v>77</v>
      </c>
      <c r="N30" s="1" t="s">
        <v>78</v>
      </c>
      <c r="O30" s="1"/>
      <c r="P30" s="1"/>
      <c r="Q30" s="1"/>
      <c r="R30" s="1"/>
      <c r="S30" s="1"/>
      <c r="T30" s="1" t="s">
        <v>663</v>
      </c>
      <c r="U30" s="1" t="s">
        <v>664</v>
      </c>
      <c r="V30" s="1" t="s">
        <v>665</v>
      </c>
      <c r="W30" s="1" t="s">
        <v>666</v>
      </c>
      <c r="X30" s="1" t="s">
        <v>667</v>
      </c>
      <c r="Y30" s="1" t="s">
        <v>668</v>
      </c>
      <c r="Z30" s="1" t="s">
        <v>669</v>
      </c>
      <c r="AA30" s="1" t="s">
        <v>670</v>
      </c>
      <c r="AB30" s="1" t="s">
        <v>671</v>
      </c>
      <c r="AC30" s="1"/>
      <c r="AD30" s="1"/>
      <c r="AE30" s="1"/>
      <c r="AF30" s="1"/>
      <c r="AG30" s="1" t="n">
        <v>44</v>
      </c>
      <c r="AH30" s="1" t="n">
        <v>2</v>
      </c>
      <c r="AI30" s="1" t="n">
        <v>2</v>
      </c>
      <c r="AJ30" s="1" t="n">
        <v>1</v>
      </c>
      <c r="AK30" s="1" t="n">
        <v>7</v>
      </c>
      <c r="AL30" s="1" t="s">
        <v>349</v>
      </c>
      <c r="AM30" s="1" t="s">
        <v>205</v>
      </c>
      <c r="AN30" s="1" t="s">
        <v>350</v>
      </c>
      <c r="AO30" s="1" t="s">
        <v>351</v>
      </c>
      <c r="AP30" s="1" t="s">
        <v>352</v>
      </c>
      <c r="AQ30" s="1"/>
      <c r="AR30" s="1" t="s">
        <v>353</v>
      </c>
      <c r="AS30" s="1" t="s">
        <v>354</v>
      </c>
      <c r="AT30" s="1" t="s">
        <v>134</v>
      </c>
      <c r="AU30" s="1" t="n">
        <v>2020</v>
      </c>
      <c r="AV30" s="1" t="n">
        <v>37</v>
      </c>
      <c r="AW30" s="1" t="n">
        <v>2</v>
      </c>
      <c r="AX30" s="1"/>
      <c r="AY30" s="1"/>
      <c r="AZ30" s="1"/>
      <c r="BA30" s="1"/>
      <c r="BB30" s="1" t="n">
        <v>137</v>
      </c>
      <c r="BC30" s="1" t="n">
        <v>152</v>
      </c>
      <c r="BD30" s="1"/>
      <c r="BE30" s="1" t="s">
        <v>672</v>
      </c>
      <c r="BF30" s="1" t="str">
        <f aca="false">HYPERLINK("http://dx.doi.org/10.1007/s10560-019-00646-3","http://dx.doi.org/10.1007/s10560-019-00646-3")</f>
        <v>http://dx.doi.org/10.1007/s10560-019-00646-3</v>
      </c>
      <c r="BG30" s="1"/>
      <c r="BH30" s="1"/>
      <c r="BI30" s="1" t="n">
        <v>16</v>
      </c>
      <c r="BJ30" s="1" t="s">
        <v>294</v>
      </c>
      <c r="BK30" s="1" t="s">
        <v>98</v>
      </c>
      <c r="BL30" s="1" t="s">
        <v>294</v>
      </c>
      <c r="BM30" s="1" t="s">
        <v>673</v>
      </c>
      <c r="BN30" s="1"/>
      <c r="BO30" s="1"/>
      <c r="BP30" s="1"/>
      <c r="BQ30" s="1"/>
      <c r="BR30" s="1" t="s">
        <v>101</v>
      </c>
      <c r="BS30" s="1" t="s">
        <v>674</v>
      </c>
      <c r="BT30" s="1" t="str">
        <f aca="false">HYPERLINK("https%3A%2F%2Fwww.webofscience.com%2Fwos%2Fwoscc%2Ffull-record%2FWOS:000521836800002","View Full Record in Web of Science")</f>
        <v>View Full Record in Web of Science</v>
      </c>
    </row>
    <row r="31" customFormat="false" ht="12.75" hidden="false" customHeight="false" outlineLevel="0" collapsed="false">
      <c r="A31" s="1" t="s">
        <v>72</v>
      </c>
      <c r="B31" s="1" t="s">
        <v>675</v>
      </c>
      <c r="C31" s="1"/>
      <c r="D31" s="1"/>
      <c r="E31" s="1"/>
      <c r="F31" s="1" t="s">
        <v>676</v>
      </c>
      <c r="G31" s="1"/>
      <c r="H31" s="1"/>
      <c r="I31" s="1" t="s">
        <v>677</v>
      </c>
      <c r="J31" s="1" t="s">
        <v>678</v>
      </c>
      <c r="K31" s="1"/>
      <c r="L31" s="1"/>
      <c r="M31" s="1" t="s">
        <v>77</v>
      </c>
      <c r="N31" s="1" t="s">
        <v>78</v>
      </c>
      <c r="O31" s="1"/>
      <c r="P31" s="1"/>
      <c r="Q31" s="1"/>
      <c r="R31" s="1"/>
      <c r="S31" s="1"/>
      <c r="T31" s="1"/>
      <c r="U31" s="1" t="s">
        <v>679</v>
      </c>
      <c r="V31" s="1" t="s">
        <v>680</v>
      </c>
      <c r="W31" s="1" t="s">
        <v>681</v>
      </c>
      <c r="X31" s="1" t="s">
        <v>682</v>
      </c>
      <c r="Y31" s="1" t="s">
        <v>683</v>
      </c>
      <c r="Z31" s="1"/>
      <c r="AA31" s="1"/>
      <c r="AB31" s="1"/>
      <c r="AC31" s="1"/>
      <c r="AD31" s="1"/>
      <c r="AE31" s="1"/>
      <c r="AF31" s="1"/>
      <c r="AG31" s="1" t="n">
        <v>94</v>
      </c>
      <c r="AH31" s="1" t="n">
        <v>60</v>
      </c>
      <c r="AI31" s="1" t="n">
        <v>60</v>
      </c>
      <c r="AJ31" s="1" t="n">
        <v>2</v>
      </c>
      <c r="AK31" s="1" t="n">
        <v>11</v>
      </c>
      <c r="AL31" s="1" t="s">
        <v>88</v>
      </c>
      <c r="AM31" s="1" t="s">
        <v>89</v>
      </c>
      <c r="AN31" s="1" t="s">
        <v>90</v>
      </c>
      <c r="AO31" s="1" t="s">
        <v>684</v>
      </c>
      <c r="AP31" s="1" t="s">
        <v>685</v>
      </c>
      <c r="AQ31" s="1"/>
      <c r="AR31" s="1" t="s">
        <v>686</v>
      </c>
      <c r="AS31" s="1" t="s">
        <v>687</v>
      </c>
      <c r="AT31" s="1" t="s">
        <v>95</v>
      </c>
      <c r="AU31" s="1" t="n">
        <v>2012</v>
      </c>
      <c r="AV31" s="1" t="n">
        <v>114</v>
      </c>
      <c r="AW31" s="1" t="n">
        <v>10</v>
      </c>
      <c r="AX31" s="1"/>
      <c r="AY31" s="1"/>
      <c r="AZ31" s="1"/>
      <c r="BA31" s="1"/>
      <c r="BB31" s="1"/>
      <c r="BC31" s="1"/>
      <c r="BD31" s="1" t="n">
        <v>100309</v>
      </c>
      <c r="BE31" s="1"/>
      <c r="BF31" s="1"/>
      <c r="BG31" s="1"/>
      <c r="BH31" s="1"/>
      <c r="BI31" s="1" t="n">
        <v>46</v>
      </c>
      <c r="BJ31" s="1" t="s">
        <v>313</v>
      </c>
      <c r="BK31" s="1" t="s">
        <v>98</v>
      </c>
      <c r="BL31" s="1" t="s">
        <v>313</v>
      </c>
      <c r="BM31" s="1" t="s">
        <v>688</v>
      </c>
      <c r="BN31" s="1"/>
      <c r="BO31" s="1"/>
      <c r="BP31" s="1"/>
      <c r="BQ31" s="1"/>
      <c r="BR31" s="1" t="s">
        <v>101</v>
      </c>
      <c r="BS31" s="1" t="s">
        <v>689</v>
      </c>
      <c r="BT31" s="1" t="str">
        <f aca="false">HYPERLINK("https%3A%2F%2Fwww.webofscience.com%2Fwos%2Fwoscc%2Ffull-record%2FWOS:000313178800009","View Full Record in Web of Science")</f>
        <v>View Full Record in Web of Science</v>
      </c>
    </row>
    <row r="32" customFormat="false" ht="12.75" hidden="false" customHeight="false" outlineLevel="0" collapsed="false">
      <c r="A32" s="1" t="s">
        <v>72</v>
      </c>
      <c r="B32" s="1" t="s">
        <v>690</v>
      </c>
      <c r="C32" s="1"/>
      <c r="D32" s="1"/>
      <c r="E32" s="1"/>
      <c r="F32" s="1" t="s">
        <v>691</v>
      </c>
      <c r="G32" s="1"/>
      <c r="H32" s="1"/>
      <c r="I32" s="1" t="s">
        <v>692</v>
      </c>
      <c r="J32" s="1" t="s">
        <v>337</v>
      </c>
      <c r="K32" s="1"/>
      <c r="L32" s="1"/>
      <c r="M32" s="1" t="s">
        <v>77</v>
      </c>
      <c r="N32" s="1" t="s">
        <v>78</v>
      </c>
      <c r="O32" s="1"/>
      <c r="P32" s="1"/>
      <c r="Q32" s="1"/>
      <c r="R32" s="1"/>
      <c r="S32" s="1"/>
      <c r="T32" s="1" t="s">
        <v>693</v>
      </c>
      <c r="U32" s="1" t="s">
        <v>694</v>
      </c>
      <c r="V32" s="1" t="s">
        <v>695</v>
      </c>
      <c r="W32" s="1" t="s">
        <v>696</v>
      </c>
      <c r="X32" s="1" t="s">
        <v>697</v>
      </c>
      <c r="Y32" s="1" t="s">
        <v>698</v>
      </c>
      <c r="Z32" s="1" t="s">
        <v>699</v>
      </c>
      <c r="AA32" s="1"/>
      <c r="AB32" s="1" t="s">
        <v>345</v>
      </c>
      <c r="AC32" s="1" t="s">
        <v>700</v>
      </c>
      <c r="AD32" s="1" t="s">
        <v>701</v>
      </c>
      <c r="AE32" s="1" t="s">
        <v>702</v>
      </c>
      <c r="AF32" s="1"/>
      <c r="AG32" s="1" t="n">
        <v>65</v>
      </c>
      <c r="AH32" s="1" t="n">
        <v>20</v>
      </c>
      <c r="AI32" s="1" t="n">
        <v>20</v>
      </c>
      <c r="AJ32" s="1" t="n">
        <v>2</v>
      </c>
      <c r="AK32" s="1" t="n">
        <v>4</v>
      </c>
      <c r="AL32" s="1" t="s">
        <v>349</v>
      </c>
      <c r="AM32" s="1" t="s">
        <v>205</v>
      </c>
      <c r="AN32" s="1" t="s">
        <v>350</v>
      </c>
      <c r="AO32" s="1" t="s">
        <v>351</v>
      </c>
      <c r="AP32" s="1" t="s">
        <v>352</v>
      </c>
      <c r="AQ32" s="1"/>
      <c r="AR32" s="1" t="s">
        <v>353</v>
      </c>
      <c r="AS32" s="1" t="s">
        <v>354</v>
      </c>
      <c r="AT32" s="1" t="s">
        <v>355</v>
      </c>
      <c r="AU32" s="1" t="n">
        <v>2020</v>
      </c>
      <c r="AV32" s="1" t="n">
        <v>37</v>
      </c>
      <c r="AW32" s="1" t="n">
        <v>1</v>
      </c>
      <c r="AX32" s="1"/>
      <c r="AY32" s="1"/>
      <c r="AZ32" s="1"/>
      <c r="BA32" s="1"/>
      <c r="BB32" s="1" t="n">
        <v>83</v>
      </c>
      <c r="BC32" s="1" t="n">
        <v>95</v>
      </c>
      <c r="BD32" s="1"/>
      <c r="BE32" s="1" t="s">
        <v>703</v>
      </c>
      <c r="BF32" s="1" t="str">
        <f aca="false">HYPERLINK("http://dx.doi.org/10.1007/s10560-019-00624-9","http://dx.doi.org/10.1007/s10560-019-00624-9")</f>
        <v>http://dx.doi.org/10.1007/s10560-019-00624-9</v>
      </c>
      <c r="BG32" s="1"/>
      <c r="BH32" s="1"/>
      <c r="BI32" s="1" t="n">
        <v>13</v>
      </c>
      <c r="BJ32" s="1" t="s">
        <v>294</v>
      </c>
      <c r="BK32" s="1" t="s">
        <v>98</v>
      </c>
      <c r="BL32" s="1" t="s">
        <v>294</v>
      </c>
      <c r="BM32" s="1" t="s">
        <v>704</v>
      </c>
      <c r="BN32" s="1" t="n">
        <v>32982036</v>
      </c>
      <c r="BO32" s="1" t="s">
        <v>359</v>
      </c>
      <c r="BP32" s="1"/>
      <c r="BQ32" s="1"/>
      <c r="BR32" s="1" t="s">
        <v>101</v>
      </c>
      <c r="BS32" s="1" t="s">
        <v>705</v>
      </c>
      <c r="BT32" s="1" t="str">
        <f aca="false">HYPERLINK("https%3A%2F%2Fwww.webofscience.com%2Fwos%2Fwoscc%2Ffull-record%2FWOS:000511755200007","View Full Record in Web of Science")</f>
        <v>View Full Record in Web of Science</v>
      </c>
    </row>
    <row r="33" customFormat="false" ht="12.75" hidden="false" customHeight="false" outlineLevel="0" collapsed="false">
      <c r="A33" s="1" t="s">
        <v>72</v>
      </c>
      <c r="B33" s="1" t="s">
        <v>706</v>
      </c>
      <c r="C33" s="1"/>
      <c r="D33" s="1"/>
      <c r="E33" s="1"/>
      <c r="F33" s="1" t="s">
        <v>707</v>
      </c>
      <c r="G33" s="1"/>
      <c r="H33" s="1"/>
      <c r="I33" s="1" t="s">
        <v>708</v>
      </c>
      <c r="J33" s="1" t="s">
        <v>709</v>
      </c>
      <c r="K33" s="1"/>
      <c r="L33" s="1"/>
      <c r="M33" s="1" t="s">
        <v>77</v>
      </c>
      <c r="N33" s="1" t="s">
        <v>78</v>
      </c>
      <c r="O33" s="1"/>
      <c r="P33" s="1"/>
      <c r="Q33" s="1"/>
      <c r="R33" s="1"/>
      <c r="S33" s="1"/>
      <c r="T33" s="1" t="s">
        <v>710</v>
      </c>
      <c r="U33" s="1" t="s">
        <v>711</v>
      </c>
      <c r="V33" s="1" t="s">
        <v>712</v>
      </c>
      <c r="W33" s="1" t="s">
        <v>713</v>
      </c>
      <c r="X33" s="1" t="s">
        <v>714</v>
      </c>
      <c r="Y33" s="1" t="s">
        <v>715</v>
      </c>
      <c r="Z33" s="1" t="s">
        <v>716</v>
      </c>
      <c r="AA33" s="1" t="s">
        <v>717</v>
      </c>
      <c r="AB33" s="1" t="s">
        <v>718</v>
      </c>
      <c r="AC33" s="1" t="s">
        <v>719</v>
      </c>
      <c r="AD33" s="1" t="s">
        <v>720</v>
      </c>
      <c r="AE33" s="1" t="s">
        <v>721</v>
      </c>
      <c r="AF33" s="1"/>
      <c r="AG33" s="1" t="n">
        <v>89</v>
      </c>
      <c r="AH33" s="1" t="n">
        <v>24</v>
      </c>
      <c r="AI33" s="1" t="n">
        <v>24</v>
      </c>
      <c r="AJ33" s="1" t="n">
        <v>0</v>
      </c>
      <c r="AK33" s="1" t="n">
        <v>6</v>
      </c>
      <c r="AL33" s="1" t="s">
        <v>434</v>
      </c>
      <c r="AM33" s="1" t="s">
        <v>435</v>
      </c>
      <c r="AN33" s="1" t="s">
        <v>436</v>
      </c>
      <c r="AO33" s="1" t="s">
        <v>722</v>
      </c>
      <c r="AP33" s="1" t="s">
        <v>723</v>
      </c>
      <c r="AQ33" s="1"/>
      <c r="AR33" s="1" t="s">
        <v>724</v>
      </c>
      <c r="AS33" s="1" t="s">
        <v>725</v>
      </c>
      <c r="AT33" s="1" t="s">
        <v>419</v>
      </c>
      <c r="AU33" s="1" t="n">
        <v>2019</v>
      </c>
      <c r="AV33" s="1" t="n">
        <v>25</v>
      </c>
      <c r="AW33" s="1" t="n">
        <v>1</v>
      </c>
      <c r="AX33" s="1"/>
      <c r="AY33" s="1"/>
      <c r="AZ33" s="1" t="s">
        <v>159</v>
      </c>
      <c r="BA33" s="1"/>
      <c r="BB33" s="1" t="n">
        <v>91</v>
      </c>
      <c r="BC33" s="1" t="n">
        <v>103</v>
      </c>
      <c r="BD33" s="1"/>
      <c r="BE33" s="1" t="s">
        <v>726</v>
      </c>
      <c r="BF33" s="1" t="str">
        <f aca="false">HYPERLINK("http://dx.doi.org/10.1037/cdp0000237","http://dx.doi.org/10.1037/cdp0000237")</f>
        <v>http://dx.doi.org/10.1037/cdp0000237</v>
      </c>
      <c r="BG33" s="1"/>
      <c r="BH33" s="1"/>
      <c r="BI33" s="1" t="n">
        <v>13</v>
      </c>
      <c r="BJ33" s="1" t="s">
        <v>727</v>
      </c>
      <c r="BK33" s="1" t="s">
        <v>98</v>
      </c>
      <c r="BL33" s="1" t="s">
        <v>728</v>
      </c>
      <c r="BM33" s="1" t="s">
        <v>729</v>
      </c>
      <c r="BN33" s="1" t="n">
        <v>30714771</v>
      </c>
      <c r="BO33" s="1" t="s">
        <v>730</v>
      </c>
      <c r="BP33" s="1"/>
      <c r="BQ33" s="1"/>
      <c r="BR33" s="1" t="s">
        <v>101</v>
      </c>
      <c r="BS33" s="1" t="s">
        <v>731</v>
      </c>
      <c r="BT33" s="1" t="str">
        <f aca="false">HYPERLINK("https%3A%2F%2Fwww.webofscience.com%2Fwos%2Fwoscc%2Ffull-record%2FWOS:000457472700011","View Full Record in Web of Science")</f>
        <v>View Full Record in Web of Science</v>
      </c>
    </row>
    <row r="34" customFormat="false" ht="12.75" hidden="false" customHeight="false" outlineLevel="0" collapsed="false">
      <c r="A34" s="1" t="s">
        <v>72</v>
      </c>
      <c r="B34" s="1" t="s">
        <v>732</v>
      </c>
      <c r="C34" s="1"/>
      <c r="D34" s="1"/>
      <c r="E34" s="1"/>
      <c r="F34" s="1" t="s">
        <v>733</v>
      </c>
      <c r="G34" s="1"/>
      <c r="H34" s="1"/>
      <c r="I34" s="1" t="s">
        <v>734</v>
      </c>
      <c r="J34" s="1" t="s">
        <v>403</v>
      </c>
      <c r="K34" s="1"/>
      <c r="L34" s="1"/>
      <c r="M34" s="1" t="s">
        <v>77</v>
      </c>
      <c r="N34" s="1" t="s">
        <v>622</v>
      </c>
      <c r="O34" s="1"/>
      <c r="P34" s="1"/>
      <c r="Q34" s="1"/>
      <c r="R34" s="1"/>
      <c r="S34" s="1"/>
      <c r="T34" s="1" t="s">
        <v>735</v>
      </c>
      <c r="U34" s="1" t="s">
        <v>736</v>
      </c>
      <c r="V34" s="1" t="s">
        <v>737</v>
      </c>
      <c r="W34" s="1" t="s">
        <v>738</v>
      </c>
      <c r="X34" s="1" t="s">
        <v>739</v>
      </c>
      <c r="Y34" s="1" t="s">
        <v>740</v>
      </c>
      <c r="Z34" s="1" t="s">
        <v>741</v>
      </c>
      <c r="AA34" s="1" t="s">
        <v>742</v>
      </c>
      <c r="AB34" s="1" t="s">
        <v>743</v>
      </c>
      <c r="AC34" s="1" t="s">
        <v>744</v>
      </c>
      <c r="AD34" s="1" t="s">
        <v>745</v>
      </c>
      <c r="AE34" s="1" t="s">
        <v>746</v>
      </c>
      <c r="AF34" s="1"/>
      <c r="AG34" s="1" t="n">
        <v>52</v>
      </c>
      <c r="AH34" s="1" t="n">
        <v>0</v>
      </c>
      <c r="AI34" s="1" t="n">
        <v>0</v>
      </c>
      <c r="AJ34" s="1" t="n">
        <v>2</v>
      </c>
      <c r="AK34" s="1" t="n">
        <v>2</v>
      </c>
      <c r="AL34" s="1" t="s">
        <v>88</v>
      </c>
      <c r="AM34" s="1" t="s">
        <v>89</v>
      </c>
      <c r="AN34" s="1" t="s">
        <v>90</v>
      </c>
      <c r="AO34" s="1" t="s">
        <v>415</v>
      </c>
      <c r="AP34" s="1" t="s">
        <v>416</v>
      </c>
      <c r="AQ34" s="1"/>
      <c r="AR34" s="1" t="s">
        <v>417</v>
      </c>
      <c r="AS34" s="1" t="s">
        <v>418</v>
      </c>
      <c r="AT34" s="1" t="s">
        <v>747</v>
      </c>
      <c r="AU34" s="1" t="n">
        <v>2023</v>
      </c>
      <c r="AV34" s="1"/>
      <c r="AW34" s="1"/>
      <c r="AX34" s="1"/>
      <c r="AY34" s="1"/>
      <c r="AZ34" s="1"/>
      <c r="BA34" s="1"/>
      <c r="BB34" s="1"/>
      <c r="BC34" s="1"/>
      <c r="BD34" s="1"/>
      <c r="BE34" s="1" t="s">
        <v>748</v>
      </c>
      <c r="BF34" s="1" t="str">
        <f aca="false">HYPERLINK("http://dx.doi.org/10.1177/07435584231165989","http://dx.doi.org/10.1177/07435584231165989")</f>
        <v>http://dx.doi.org/10.1177/07435584231165989</v>
      </c>
      <c r="BG34" s="1"/>
      <c r="BH34" s="1" t="s">
        <v>749</v>
      </c>
      <c r="BI34" s="1" t="n">
        <v>23</v>
      </c>
      <c r="BJ34" s="1" t="s">
        <v>212</v>
      </c>
      <c r="BK34" s="1" t="s">
        <v>98</v>
      </c>
      <c r="BL34" s="1" t="s">
        <v>99</v>
      </c>
      <c r="BM34" s="1" t="s">
        <v>750</v>
      </c>
      <c r="BN34" s="1"/>
      <c r="BO34" s="1"/>
      <c r="BP34" s="1"/>
      <c r="BQ34" s="1"/>
      <c r="BR34" s="1" t="s">
        <v>101</v>
      </c>
      <c r="BS34" s="1" t="s">
        <v>751</v>
      </c>
      <c r="BT34" s="1" t="str">
        <f aca="false">HYPERLINK("https%3A%2F%2Fwww.webofscience.com%2Fwos%2Fwoscc%2Ffull-record%2FWOS:000963781500001","View Full Record in Web of Science")</f>
        <v>View Full Record in Web of Science</v>
      </c>
    </row>
    <row r="35" customFormat="false" ht="12.75" hidden="false" customHeight="false" outlineLevel="0" collapsed="false">
      <c r="A35" s="1" t="s">
        <v>503</v>
      </c>
      <c r="B35" s="1" t="s">
        <v>752</v>
      </c>
      <c r="C35" s="1"/>
      <c r="D35" s="1" t="s">
        <v>753</v>
      </c>
      <c r="E35" s="1"/>
      <c r="F35" s="1" t="s">
        <v>754</v>
      </c>
      <c r="G35" s="1"/>
      <c r="H35" s="1"/>
      <c r="I35" s="1" t="s">
        <v>755</v>
      </c>
      <c r="J35" s="1" t="s">
        <v>756</v>
      </c>
      <c r="K35" s="1" t="s">
        <v>509</v>
      </c>
      <c r="L35" s="1"/>
      <c r="M35" s="1" t="s">
        <v>77</v>
      </c>
      <c r="N35" s="1" t="s">
        <v>510</v>
      </c>
      <c r="O35" s="1"/>
      <c r="P35" s="1"/>
      <c r="Q35" s="1"/>
      <c r="R35" s="1"/>
      <c r="S35" s="1"/>
      <c r="T35" s="1" t="s">
        <v>757</v>
      </c>
      <c r="U35" s="1" t="s">
        <v>758</v>
      </c>
      <c r="V35" s="1" t="s">
        <v>759</v>
      </c>
      <c r="W35" s="1" t="s">
        <v>760</v>
      </c>
      <c r="X35" s="1" t="s">
        <v>761</v>
      </c>
      <c r="Y35" s="1" t="s">
        <v>762</v>
      </c>
      <c r="Z35" s="1" t="s">
        <v>763</v>
      </c>
      <c r="AA35" s="1" t="s">
        <v>764</v>
      </c>
      <c r="AB35" s="1" t="s">
        <v>765</v>
      </c>
      <c r="AC35" s="1" t="s">
        <v>766</v>
      </c>
      <c r="AD35" s="1" t="s">
        <v>766</v>
      </c>
      <c r="AE35" s="1" t="s">
        <v>767</v>
      </c>
      <c r="AF35" s="1"/>
      <c r="AG35" s="1" t="n">
        <v>83</v>
      </c>
      <c r="AH35" s="1" t="n">
        <v>18</v>
      </c>
      <c r="AI35" s="1" t="n">
        <v>18</v>
      </c>
      <c r="AJ35" s="1" t="n">
        <v>4</v>
      </c>
      <c r="AK35" s="1" t="n">
        <v>23</v>
      </c>
      <c r="AL35" s="1" t="s">
        <v>518</v>
      </c>
      <c r="AM35" s="1" t="s">
        <v>519</v>
      </c>
      <c r="AN35" s="1" t="s">
        <v>520</v>
      </c>
      <c r="AO35" s="1" t="s">
        <v>521</v>
      </c>
      <c r="AP35" s="1"/>
      <c r="AQ35" s="1"/>
      <c r="AR35" s="1" t="s">
        <v>522</v>
      </c>
      <c r="AS35" s="1"/>
      <c r="AT35" s="1"/>
      <c r="AU35" s="1" t="n">
        <v>2021</v>
      </c>
      <c r="AV35" s="1" t="n">
        <v>177</v>
      </c>
      <c r="AW35" s="1"/>
      <c r="AX35" s="1"/>
      <c r="AY35" s="1"/>
      <c r="AZ35" s="1"/>
      <c r="BA35" s="1"/>
      <c r="BB35" s="1" t="n">
        <v>77</v>
      </c>
      <c r="BC35" s="1" t="n">
        <v>99</v>
      </c>
      <c r="BD35" s="1"/>
      <c r="BE35" s="1" t="s">
        <v>768</v>
      </c>
      <c r="BF35" s="1" t="str">
        <f aca="false">HYPERLINK("http://dx.doi.org/10.1002/cad.20415","http://dx.doi.org/10.1002/cad.20415")</f>
        <v>http://dx.doi.org/10.1002/cad.20415</v>
      </c>
      <c r="BG35" s="1"/>
      <c r="BH35" s="1"/>
      <c r="BI35" s="1" t="n">
        <v>23</v>
      </c>
      <c r="BJ35" s="1" t="s">
        <v>769</v>
      </c>
      <c r="BK35" s="1" t="s">
        <v>524</v>
      </c>
      <c r="BL35" s="1" t="s">
        <v>770</v>
      </c>
      <c r="BM35" s="1" t="s">
        <v>771</v>
      </c>
      <c r="BN35" s="1" t="n">
        <v>33942957</v>
      </c>
      <c r="BO35" s="1"/>
      <c r="BP35" s="1"/>
      <c r="BQ35" s="1"/>
      <c r="BR35" s="1" t="s">
        <v>101</v>
      </c>
      <c r="BS35" s="1" t="s">
        <v>772</v>
      </c>
      <c r="BT35" s="1" t="str">
        <f aca="false">HYPERLINK("https%3A%2F%2Fwww.webofscience.com%2Fwos%2Fwoscc%2Ffull-record%2FWOS:000747213200005","View Full Record in Web of Science")</f>
        <v>View Full Record in Web of Science</v>
      </c>
    </row>
    <row r="36" customFormat="false" ht="12.75" hidden="false" customHeight="false" outlineLevel="0" collapsed="false">
      <c r="A36" s="1" t="s">
        <v>72</v>
      </c>
      <c r="B36" s="1" t="s">
        <v>773</v>
      </c>
      <c r="C36" s="1"/>
      <c r="D36" s="1"/>
      <c r="E36" s="1"/>
      <c r="F36" s="1" t="s">
        <v>774</v>
      </c>
      <c r="G36" s="1"/>
      <c r="H36" s="1"/>
      <c r="I36" s="1" t="s">
        <v>775</v>
      </c>
      <c r="J36" s="1" t="s">
        <v>547</v>
      </c>
      <c r="K36" s="1"/>
      <c r="L36" s="1"/>
      <c r="M36" s="1" t="s">
        <v>77</v>
      </c>
      <c r="N36" s="1" t="s">
        <v>78</v>
      </c>
      <c r="O36" s="1"/>
      <c r="P36" s="1"/>
      <c r="Q36" s="1"/>
      <c r="R36" s="1"/>
      <c r="S36" s="1"/>
      <c r="T36" s="1" t="s">
        <v>776</v>
      </c>
      <c r="U36" s="1" t="s">
        <v>777</v>
      </c>
      <c r="V36" s="1" t="s">
        <v>778</v>
      </c>
      <c r="W36" s="1" t="s">
        <v>779</v>
      </c>
      <c r="X36" s="1" t="s">
        <v>780</v>
      </c>
      <c r="Y36" s="1" t="s">
        <v>781</v>
      </c>
      <c r="Z36" s="1" t="s">
        <v>148</v>
      </c>
      <c r="AA36" s="1"/>
      <c r="AB36" s="1" t="s">
        <v>782</v>
      </c>
      <c r="AC36" s="1"/>
      <c r="AD36" s="1"/>
      <c r="AE36" s="1"/>
      <c r="AF36" s="1"/>
      <c r="AG36" s="1" t="n">
        <v>77</v>
      </c>
      <c r="AH36" s="1" t="n">
        <v>18</v>
      </c>
      <c r="AI36" s="1" t="n">
        <v>18</v>
      </c>
      <c r="AJ36" s="1" t="n">
        <v>6</v>
      </c>
      <c r="AK36" s="1" t="n">
        <v>72</v>
      </c>
      <c r="AL36" s="1" t="s">
        <v>178</v>
      </c>
      <c r="AM36" s="1" t="s">
        <v>179</v>
      </c>
      <c r="AN36" s="1" t="s">
        <v>180</v>
      </c>
      <c r="AO36" s="1" t="s">
        <v>560</v>
      </c>
      <c r="AP36" s="1" t="s">
        <v>561</v>
      </c>
      <c r="AQ36" s="1"/>
      <c r="AR36" s="1" t="s">
        <v>562</v>
      </c>
      <c r="AS36" s="1" t="s">
        <v>563</v>
      </c>
      <c r="AT36" s="1"/>
      <c r="AU36" s="1" t="n">
        <v>2012</v>
      </c>
      <c r="AV36" s="1" t="n">
        <v>15</v>
      </c>
      <c r="AW36" s="1" t="n">
        <v>4</v>
      </c>
      <c r="AX36" s="1"/>
      <c r="AY36" s="1"/>
      <c r="AZ36" s="1"/>
      <c r="BA36" s="1"/>
      <c r="BB36" s="1" t="n">
        <v>455</v>
      </c>
      <c r="BC36" s="1" t="n">
        <v>478</v>
      </c>
      <c r="BD36" s="1"/>
      <c r="BE36" s="1" t="s">
        <v>783</v>
      </c>
      <c r="BF36" s="1" t="str">
        <f aca="false">HYPERLINK("http://dx.doi.org/10.1080/13676261.2012.663898","http://dx.doi.org/10.1080/13676261.2012.663898")</f>
        <v>http://dx.doi.org/10.1080/13676261.2012.663898</v>
      </c>
      <c r="BG36" s="1"/>
      <c r="BH36" s="1"/>
      <c r="BI36" s="1" t="n">
        <v>24</v>
      </c>
      <c r="BJ36" s="1" t="s">
        <v>481</v>
      </c>
      <c r="BK36" s="1" t="s">
        <v>98</v>
      </c>
      <c r="BL36" s="1" t="s">
        <v>482</v>
      </c>
      <c r="BM36" s="1" t="s">
        <v>784</v>
      </c>
      <c r="BN36" s="1"/>
      <c r="BO36" s="1"/>
      <c r="BP36" s="1"/>
      <c r="BQ36" s="1"/>
      <c r="BR36" s="1" t="s">
        <v>101</v>
      </c>
      <c r="BS36" s="1" t="s">
        <v>785</v>
      </c>
      <c r="BT36" s="1" t="str">
        <f aca="false">HYPERLINK("https%3A%2F%2Fwww.webofscience.com%2Fwos%2Fwoscc%2Ffull-record%2FWOS:000304266700004","View Full Record in Web of Science")</f>
        <v>View Full Record in Web of Science</v>
      </c>
    </row>
    <row r="37" customFormat="false" ht="12.75" hidden="false" customHeight="false" outlineLevel="0" collapsed="false">
      <c r="A37" s="1" t="s">
        <v>72</v>
      </c>
      <c r="B37" s="1" t="s">
        <v>786</v>
      </c>
      <c r="C37" s="1"/>
      <c r="D37" s="1"/>
      <c r="E37" s="1"/>
      <c r="F37" s="1" t="s">
        <v>787</v>
      </c>
      <c r="G37" s="1"/>
      <c r="H37" s="1"/>
      <c r="I37" s="1" t="s">
        <v>788</v>
      </c>
      <c r="J37" s="1" t="s">
        <v>192</v>
      </c>
      <c r="K37" s="1"/>
      <c r="L37" s="1"/>
      <c r="M37" s="1" t="s">
        <v>77</v>
      </c>
      <c r="N37" s="1" t="s">
        <v>78</v>
      </c>
      <c r="O37" s="1"/>
      <c r="P37" s="1"/>
      <c r="Q37" s="1"/>
      <c r="R37" s="1"/>
      <c r="S37" s="1"/>
      <c r="T37" s="1" t="s">
        <v>789</v>
      </c>
      <c r="U37" s="1" t="s">
        <v>790</v>
      </c>
      <c r="V37" s="1" t="s">
        <v>791</v>
      </c>
      <c r="W37" s="1" t="s">
        <v>792</v>
      </c>
      <c r="X37" s="1" t="s">
        <v>793</v>
      </c>
      <c r="Y37" s="1" t="s">
        <v>794</v>
      </c>
      <c r="Z37" s="1" t="s">
        <v>795</v>
      </c>
      <c r="AA37" s="1"/>
      <c r="AB37" s="1" t="s">
        <v>796</v>
      </c>
      <c r="AC37" s="1"/>
      <c r="AD37" s="1"/>
      <c r="AE37" s="1"/>
      <c r="AF37" s="1"/>
      <c r="AG37" s="1" t="n">
        <v>117</v>
      </c>
      <c r="AH37" s="1" t="n">
        <v>127</v>
      </c>
      <c r="AI37" s="1" t="n">
        <v>127</v>
      </c>
      <c r="AJ37" s="1" t="n">
        <v>0</v>
      </c>
      <c r="AK37" s="1" t="n">
        <v>63</v>
      </c>
      <c r="AL37" s="1" t="s">
        <v>204</v>
      </c>
      <c r="AM37" s="1" t="s">
        <v>205</v>
      </c>
      <c r="AN37" s="1" t="s">
        <v>206</v>
      </c>
      <c r="AO37" s="1" t="s">
        <v>207</v>
      </c>
      <c r="AP37" s="1" t="s">
        <v>208</v>
      </c>
      <c r="AQ37" s="1"/>
      <c r="AR37" s="1" t="s">
        <v>209</v>
      </c>
      <c r="AS37" s="1" t="s">
        <v>210</v>
      </c>
      <c r="AT37" s="1" t="s">
        <v>441</v>
      </c>
      <c r="AU37" s="1" t="n">
        <v>2012</v>
      </c>
      <c r="AV37" s="1" t="n">
        <v>41</v>
      </c>
      <c r="AW37" s="1" t="n">
        <v>5</v>
      </c>
      <c r="AX37" s="1"/>
      <c r="AY37" s="1"/>
      <c r="AZ37" s="1"/>
      <c r="BA37" s="1"/>
      <c r="BB37" s="1" t="n">
        <v>623</v>
      </c>
      <c r="BC37" s="1" t="n">
        <v>635</v>
      </c>
      <c r="BD37" s="1"/>
      <c r="BE37" s="1" t="s">
        <v>797</v>
      </c>
      <c r="BF37" s="1" t="str">
        <f aca="false">HYPERLINK("http://dx.doi.org/10.1007/s10964-011-9724-9","http://dx.doi.org/10.1007/s10964-011-9724-9")</f>
        <v>http://dx.doi.org/10.1007/s10964-011-9724-9</v>
      </c>
      <c r="BG37" s="1"/>
      <c r="BH37" s="1"/>
      <c r="BI37" s="1" t="n">
        <v>13</v>
      </c>
      <c r="BJ37" s="1" t="s">
        <v>212</v>
      </c>
      <c r="BK37" s="1" t="s">
        <v>98</v>
      </c>
      <c r="BL37" s="1" t="s">
        <v>99</v>
      </c>
      <c r="BM37" s="1" t="s">
        <v>798</v>
      </c>
      <c r="BN37" s="1" t="n">
        <v>22038436</v>
      </c>
      <c r="BO37" s="1"/>
      <c r="BP37" s="1"/>
      <c r="BQ37" s="1"/>
      <c r="BR37" s="1" t="s">
        <v>101</v>
      </c>
      <c r="BS37" s="1" t="s">
        <v>799</v>
      </c>
      <c r="BT37" s="1" t="str">
        <f aca="false">HYPERLINK("https%3A%2F%2Fwww.webofscience.com%2Fwos%2Fwoscc%2Ffull-record%2FWOS:000302752100008","View Full Record in Web of Science")</f>
        <v>View Full Record in Web of Science</v>
      </c>
    </row>
    <row r="38" customFormat="false" ht="12.75" hidden="false" customHeight="false" outlineLevel="0" collapsed="false">
      <c r="A38" s="1" t="s">
        <v>72</v>
      </c>
      <c r="B38" s="1" t="s">
        <v>800</v>
      </c>
      <c r="C38" s="1"/>
      <c r="D38" s="1"/>
      <c r="E38" s="1"/>
      <c r="F38" s="1" t="s">
        <v>801</v>
      </c>
      <c r="G38" s="1"/>
      <c r="H38" s="1"/>
      <c r="I38" s="1" t="s">
        <v>802</v>
      </c>
      <c r="J38" s="1" t="s">
        <v>192</v>
      </c>
      <c r="K38" s="1"/>
      <c r="L38" s="1"/>
      <c r="M38" s="1" t="s">
        <v>77</v>
      </c>
      <c r="N38" s="1" t="s">
        <v>78</v>
      </c>
      <c r="O38" s="1"/>
      <c r="P38" s="1"/>
      <c r="Q38" s="1"/>
      <c r="R38" s="1"/>
      <c r="S38" s="1"/>
      <c r="T38" s="1" t="s">
        <v>803</v>
      </c>
      <c r="U38" s="1" t="s">
        <v>804</v>
      </c>
      <c r="V38" s="1" t="s">
        <v>805</v>
      </c>
      <c r="W38" s="1" t="s">
        <v>806</v>
      </c>
      <c r="X38" s="1" t="s">
        <v>514</v>
      </c>
      <c r="Y38" s="1" t="s">
        <v>807</v>
      </c>
      <c r="Z38" s="1" t="s">
        <v>808</v>
      </c>
      <c r="AA38" s="1"/>
      <c r="AB38" s="1" t="s">
        <v>809</v>
      </c>
      <c r="AC38" s="1"/>
      <c r="AD38" s="1"/>
      <c r="AE38" s="1"/>
      <c r="AF38" s="1"/>
      <c r="AG38" s="1" t="n">
        <v>66</v>
      </c>
      <c r="AH38" s="1" t="n">
        <v>102</v>
      </c>
      <c r="AI38" s="1" t="n">
        <v>102</v>
      </c>
      <c r="AJ38" s="1" t="n">
        <v>2</v>
      </c>
      <c r="AK38" s="1" t="n">
        <v>28</v>
      </c>
      <c r="AL38" s="1" t="s">
        <v>204</v>
      </c>
      <c r="AM38" s="1" t="s">
        <v>205</v>
      </c>
      <c r="AN38" s="1" t="s">
        <v>206</v>
      </c>
      <c r="AO38" s="1" t="s">
        <v>207</v>
      </c>
      <c r="AP38" s="1" t="s">
        <v>208</v>
      </c>
      <c r="AQ38" s="1"/>
      <c r="AR38" s="1" t="s">
        <v>209</v>
      </c>
      <c r="AS38" s="1" t="s">
        <v>210</v>
      </c>
      <c r="AT38" s="1" t="s">
        <v>292</v>
      </c>
      <c r="AU38" s="1" t="n">
        <v>2014</v>
      </c>
      <c r="AV38" s="1" t="n">
        <v>43</v>
      </c>
      <c r="AW38" s="1" t="n">
        <v>11</v>
      </c>
      <c r="AX38" s="1"/>
      <c r="AY38" s="1"/>
      <c r="AZ38" s="1"/>
      <c r="BA38" s="1"/>
      <c r="BB38" s="1" t="n">
        <v>1801</v>
      </c>
      <c r="BC38" s="1" t="n">
        <v>1817</v>
      </c>
      <c r="BD38" s="1"/>
      <c r="BE38" s="1" t="s">
        <v>810</v>
      </c>
      <c r="BF38" s="1" t="str">
        <f aca="false">HYPERLINK("http://dx.doi.org/10.1007/s10964-013-0084-5","http://dx.doi.org/10.1007/s10964-013-0084-5")</f>
        <v>http://dx.doi.org/10.1007/s10964-013-0084-5</v>
      </c>
      <c r="BG38" s="1"/>
      <c r="BH38" s="1"/>
      <c r="BI38" s="1" t="n">
        <v>17</v>
      </c>
      <c r="BJ38" s="1" t="s">
        <v>212</v>
      </c>
      <c r="BK38" s="1" t="s">
        <v>98</v>
      </c>
      <c r="BL38" s="1" t="s">
        <v>99</v>
      </c>
      <c r="BM38" s="1" t="s">
        <v>811</v>
      </c>
      <c r="BN38" s="1" t="n">
        <v>24395151</v>
      </c>
      <c r="BO38" s="1"/>
      <c r="BP38" s="1"/>
      <c r="BQ38" s="1"/>
      <c r="BR38" s="1" t="s">
        <v>101</v>
      </c>
      <c r="BS38" s="1" t="s">
        <v>812</v>
      </c>
      <c r="BT38" s="1" t="str">
        <f aca="false">HYPERLINK("https%3A%2F%2Fwww.webofscience.com%2Fwos%2Fwoscc%2Ffull-record%2FWOS:000343603600001","View Full Record in Web of Science")</f>
        <v>View Full Record in Web of Science</v>
      </c>
    </row>
    <row r="39" customFormat="false" ht="12.75" hidden="false" customHeight="false" outlineLevel="0" collapsed="false">
      <c r="A39" s="1" t="s">
        <v>72</v>
      </c>
      <c r="B39" s="1" t="s">
        <v>813</v>
      </c>
      <c r="C39" s="1"/>
      <c r="D39" s="1"/>
      <c r="E39" s="1"/>
      <c r="F39" s="1" t="s">
        <v>814</v>
      </c>
      <c r="G39" s="1"/>
      <c r="H39" s="1" t="s">
        <v>815</v>
      </c>
      <c r="I39" s="1" t="s">
        <v>816</v>
      </c>
      <c r="J39" s="1" t="s">
        <v>817</v>
      </c>
      <c r="K39" s="1"/>
      <c r="L39" s="1"/>
      <c r="M39" s="1" t="s">
        <v>77</v>
      </c>
      <c r="N39" s="1" t="s">
        <v>78</v>
      </c>
      <c r="O39" s="1"/>
      <c r="P39" s="1"/>
      <c r="Q39" s="1"/>
      <c r="R39" s="1"/>
      <c r="S39" s="1"/>
      <c r="T39" s="1"/>
      <c r="U39" s="1" t="s">
        <v>818</v>
      </c>
      <c r="V39" s="1" t="s">
        <v>819</v>
      </c>
      <c r="W39" s="1" t="s">
        <v>820</v>
      </c>
      <c r="X39" s="1" t="s">
        <v>821</v>
      </c>
      <c r="Y39" s="1" t="s">
        <v>822</v>
      </c>
      <c r="Z39" s="1" t="s">
        <v>823</v>
      </c>
      <c r="AA39" s="1" t="s">
        <v>824</v>
      </c>
      <c r="AB39" s="1" t="s">
        <v>825</v>
      </c>
      <c r="AC39" s="1" t="s">
        <v>826</v>
      </c>
      <c r="AD39" s="1" t="s">
        <v>827</v>
      </c>
      <c r="AE39" s="1" t="s">
        <v>828</v>
      </c>
      <c r="AF39" s="1"/>
      <c r="AG39" s="1" t="n">
        <v>50</v>
      </c>
      <c r="AH39" s="1" t="n">
        <v>4</v>
      </c>
      <c r="AI39" s="1" t="n">
        <v>4</v>
      </c>
      <c r="AJ39" s="1" t="n">
        <v>1</v>
      </c>
      <c r="AK39" s="1" t="n">
        <v>9</v>
      </c>
      <c r="AL39" s="1" t="s">
        <v>829</v>
      </c>
      <c r="AM39" s="1" t="s">
        <v>519</v>
      </c>
      <c r="AN39" s="1" t="s">
        <v>830</v>
      </c>
      <c r="AO39" s="1" t="s">
        <v>831</v>
      </c>
      <c r="AP39" s="1"/>
      <c r="AQ39" s="1"/>
      <c r="AR39" s="1" t="s">
        <v>817</v>
      </c>
      <c r="AS39" s="1" t="s">
        <v>832</v>
      </c>
      <c r="AT39" s="1" t="s">
        <v>833</v>
      </c>
      <c r="AU39" s="1" t="n">
        <v>2019</v>
      </c>
      <c r="AV39" s="1" t="n">
        <v>14</v>
      </c>
      <c r="AW39" s="1" t="n">
        <v>8</v>
      </c>
      <c r="AX39" s="1"/>
      <c r="AY39" s="1"/>
      <c r="AZ39" s="1"/>
      <c r="BA39" s="1"/>
      <c r="BB39" s="1"/>
      <c r="BC39" s="1"/>
      <c r="BD39" s="1" t="s">
        <v>834</v>
      </c>
      <c r="BE39" s="1" t="s">
        <v>835</v>
      </c>
      <c r="BF39" s="1" t="str">
        <f aca="false">HYPERLINK("http://dx.doi.org/10.1371/journal.pone.0221508","http://dx.doi.org/10.1371/journal.pone.0221508")</f>
        <v>http://dx.doi.org/10.1371/journal.pone.0221508</v>
      </c>
      <c r="BG39" s="1"/>
      <c r="BH39" s="1"/>
      <c r="BI39" s="1" t="n">
        <v>24</v>
      </c>
      <c r="BJ39" s="1" t="s">
        <v>836</v>
      </c>
      <c r="BK39" s="1" t="s">
        <v>837</v>
      </c>
      <c r="BL39" s="1" t="s">
        <v>838</v>
      </c>
      <c r="BM39" s="1" t="s">
        <v>839</v>
      </c>
      <c r="BN39" s="1" t="n">
        <v>31437240</v>
      </c>
      <c r="BO39" s="1" t="s">
        <v>840</v>
      </c>
      <c r="BP39" s="1"/>
      <c r="BQ39" s="1"/>
      <c r="BR39" s="1" t="s">
        <v>101</v>
      </c>
      <c r="BS39" s="1" t="s">
        <v>841</v>
      </c>
      <c r="BT39" s="1" t="str">
        <f aca="false">HYPERLINK("https%3A%2F%2Fwww.webofscience.com%2Fwos%2Fwoscc%2Ffull-record%2FWOS:000485036900082","View Full Record in Web of Science")</f>
        <v>View Full Record in Web of Science</v>
      </c>
    </row>
    <row r="40" customFormat="false" ht="12.75" hidden="false" customHeight="false" outlineLevel="0" collapsed="false">
      <c r="A40" s="1" t="s">
        <v>72</v>
      </c>
      <c r="B40" s="1" t="s">
        <v>842</v>
      </c>
      <c r="C40" s="1"/>
      <c r="D40" s="1"/>
      <c r="E40" s="1"/>
      <c r="F40" s="1" t="s">
        <v>843</v>
      </c>
      <c r="G40" s="1"/>
      <c r="H40" s="1"/>
      <c r="I40" s="1" t="s">
        <v>844</v>
      </c>
      <c r="J40" s="1" t="s">
        <v>845</v>
      </c>
      <c r="K40" s="1"/>
      <c r="L40" s="1"/>
      <c r="M40" s="1" t="s">
        <v>77</v>
      </c>
      <c r="N40" s="1" t="s">
        <v>78</v>
      </c>
      <c r="O40" s="1"/>
      <c r="P40" s="1"/>
      <c r="Q40" s="1"/>
      <c r="R40" s="1"/>
      <c r="S40" s="1"/>
      <c r="T40" s="1"/>
      <c r="U40" s="1" t="s">
        <v>846</v>
      </c>
      <c r="V40" s="1" t="s">
        <v>847</v>
      </c>
      <c r="W40" s="1" t="s">
        <v>848</v>
      </c>
      <c r="X40" s="1" t="s">
        <v>849</v>
      </c>
      <c r="Y40" s="1" t="s">
        <v>850</v>
      </c>
      <c r="Z40" s="1" t="s">
        <v>851</v>
      </c>
      <c r="AA40" s="1" t="s">
        <v>852</v>
      </c>
      <c r="AB40" s="1" t="s">
        <v>853</v>
      </c>
      <c r="AC40" s="1" t="s">
        <v>854</v>
      </c>
      <c r="AD40" s="1" t="s">
        <v>855</v>
      </c>
      <c r="AE40" s="1" t="s">
        <v>856</v>
      </c>
      <c r="AF40" s="1"/>
      <c r="AG40" s="1" t="n">
        <v>261</v>
      </c>
      <c r="AH40" s="1" t="n">
        <v>33</v>
      </c>
      <c r="AI40" s="1" t="n">
        <v>33</v>
      </c>
      <c r="AJ40" s="1" t="n">
        <v>2</v>
      </c>
      <c r="AK40" s="1" t="n">
        <v>22</v>
      </c>
      <c r="AL40" s="1" t="s">
        <v>151</v>
      </c>
      <c r="AM40" s="1" t="s">
        <v>152</v>
      </c>
      <c r="AN40" s="1" t="s">
        <v>153</v>
      </c>
      <c r="AO40" s="1" t="s">
        <v>857</v>
      </c>
      <c r="AP40" s="1" t="s">
        <v>858</v>
      </c>
      <c r="AQ40" s="1"/>
      <c r="AR40" s="1" t="s">
        <v>859</v>
      </c>
      <c r="AS40" s="1" t="s">
        <v>860</v>
      </c>
      <c r="AT40" s="1" t="s">
        <v>861</v>
      </c>
      <c r="AU40" s="1" t="n">
        <v>2020</v>
      </c>
      <c r="AV40" s="1" t="n">
        <v>85</v>
      </c>
      <c r="AW40" s="1" t="n">
        <v>2</v>
      </c>
      <c r="AX40" s="1"/>
      <c r="AY40" s="1"/>
      <c r="AZ40" s="1"/>
      <c r="BA40" s="1"/>
      <c r="BB40" s="1" t="n">
        <v>7</v>
      </c>
      <c r="BC40" s="1" t="n">
        <v>152</v>
      </c>
      <c r="BD40" s="1"/>
      <c r="BE40" s="1" t="s">
        <v>862</v>
      </c>
      <c r="BF40" s="1" t="str">
        <f aca="false">HYPERLINK("http://dx.doi.org/10.1111/mono.12415","http://dx.doi.org/10.1111/mono.12415")</f>
        <v>http://dx.doi.org/10.1111/mono.12415</v>
      </c>
      <c r="BG40" s="1"/>
      <c r="BH40" s="1"/>
      <c r="BI40" s="1" t="n">
        <v>146</v>
      </c>
      <c r="BJ40" s="1" t="s">
        <v>212</v>
      </c>
      <c r="BK40" s="1" t="s">
        <v>98</v>
      </c>
      <c r="BL40" s="1" t="s">
        <v>99</v>
      </c>
      <c r="BM40" s="1" t="s">
        <v>863</v>
      </c>
      <c r="BN40" s="1" t="n">
        <v>32394514</v>
      </c>
      <c r="BO40" s="1"/>
      <c r="BP40" s="1"/>
      <c r="BQ40" s="1"/>
      <c r="BR40" s="1" t="s">
        <v>101</v>
      </c>
      <c r="BS40" s="1" t="s">
        <v>864</v>
      </c>
      <c r="BT40"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